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01'!$A$1:$H$44</definedName>
    <definedName function="false" hidden="false" localSheetId="2" name="_xlnm.Print_Area" vbProcedure="false">'02'!$A$1:$G$43</definedName>
    <definedName function="false" hidden="false" localSheetId="3" name="_xlnm.Print_Area" vbProcedure="false">'03'!$A$1:$G$40</definedName>
    <definedName function="false" hidden="false" localSheetId="4" name="_xlnm.Print_Area" vbProcedure="false">'04'!$A$1:$G$49</definedName>
    <definedName function="false" hidden="false" localSheetId="5" name="_xlnm.Print_Area" vbProcedure="false">'05'!$A$1:$G$49</definedName>
    <definedName function="false" hidden="false" localSheetId="6" name="_xlnm.Print_Area" vbProcedure="false">'06'!$A$1:$G$49</definedName>
    <definedName function="false" hidden="false" localSheetId="7" name="_xlnm.Print_Area" vbProcedure="false">'07'!$A$1:$G$49</definedName>
    <definedName function="false" hidden="false" localSheetId="8" name="_xlnm.Print_Area" vbProcedure="false">'08'!$A$1:$G$47</definedName>
    <definedName function="false" hidden="false" localSheetId="9" name="_xlnm.Print_Area" vbProcedure="false">'09'!$A$1:$G$47</definedName>
    <definedName function="false" hidden="false" localSheetId="10" name="_xlnm.Print_Area" vbProcedure="false">'10'!$A$1:$G$47</definedName>
    <definedName function="false" hidden="false" localSheetId="11" name="_xlnm.Print_Area" vbProcedure="false">'11'!$A$1:$G$47</definedName>
    <definedName function="false" hidden="false" localSheetId="12" name="_xlnm.Print_Area" vbProcedure="false">'12'!$A$1:$G$45</definedName>
    <definedName function="false" hidden="false" localSheetId="13" name="_xlnm.Print_Area" vbProcedure="false">'13'!$A$1:$G$45</definedName>
    <definedName function="false" hidden="false" localSheetId="14" name="_xlnm.Print_Area" vbProcedure="false">'14'!$A$1:$G$45</definedName>
    <definedName function="false" hidden="false" localSheetId="15" name="_xlnm.Print_Area" vbProcedure="false">'15'!$A$1:$G$53</definedName>
    <definedName function="false" hidden="false" localSheetId="0" name="_xlnm.Print_Area" vbProcedure="false">Indice!$A$1:$B$37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124">
  <si>
    <t xml:space="preserve">A.- UNIVERSIDAD DE ZARAGOZA</t>
  </si>
  <si>
    <t xml:space="preserve">Serie histórica. Curso 1997/1998 a 2011/12</t>
  </si>
  <si>
    <t xml:space="preserve">Gráficos</t>
  </si>
  <si>
    <t xml:space="preserve">Alumnado matriculado en grado, 1º y 2º ciclo según provincia y centro.</t>
  </si>
  <si>
    <t xml:space="preserve">Alumnado mujer matriculado en grado, 1º y 2º ciclo según provincia y centro.</t>
  </si>
  <si>
    <t xml:space="preserve">Alumnado de nuevo ingreso en primer curso según provincia y centro.</t>
  </si>
  <si>
    <t xml:space="preserve">Alumnado mujer de nuevo ingreso en primer curso según provincia y centro.</t>
  </si>
  <si>
    <t xml:space="preserve">Alumnado que finalizó los estudios según provincia y centro.</t>
  </si>
  <si>
    <t xml:space="preserve">Alumnado mujer que finalizó los estudios según provincia y centro.</t>
  </si>
  <si>
    <t xml:space="preserve">Evolución del alumnado matriculado en grado, 1º y 2º ciclo. 
Curso 1997/1998 a 2011/2012.</t>
  </si>
  <si>
    <t xml:space="preserve">Universidad de Zaragoza</t>
  </si>
  <si>
    <t xml:space="preserve">Unidad: Número de alumnos</t>
  </si>
  <si>
    <t xml:space="preserve">Alumn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Curso 
10/11</t>
  </si>
  <si>
    <t xml:space="preserve">Curso 
11/12</t>
  </si>
  <si>
    <t xml:space="preserve">Nota: A partir del curso 2006/2007 se incluye el alumnado de Máster.</t>
  </si>
  <si>
    <t xml:space="preserve">Fuente: Sistema Integrado de Información Universitaria.</t>
  </si>
  <si>
    <t xml:space="preserve">Evolución del Personal Docente Investigador (PDI). 
Curso 1997/1998 a 2010/2011.</t>
  </si>
  <si>
    <t xml:space="preserve">Unidad: PDI</t>
  </si>
  <si>
    <t xml:space="preserve">PDI</t>
  </si>
  <si>
    <t xml:space="preserve">Propios </t>
  </si>
  <si>
    <t xml:space="preserve">Adscritos</t>
  </si>
  <si>
    <t xml:space="preserve">nd</t>
  </si>
  <si>
    <t xml:space="preserve">Nota: A partir del curso 2000/2001 se incluye el personal docente de los centros adscritos. El dato de PDI del curso 2011/12 no esta disponible todavía</t>
  </si>
  <si>
    <t xml:space="preserve">Tasa de variación del alumnado matriculado en grado, 1º y 2º ciclo, y Personal Docente Investigador por curso, respecto al curso 1996/1997.</t>
  </si>
  <si>
    <t xml:space="preserve">Unidad: Tanto por cien.</t>
  </si>
  <si>
    <t xml:space="preserve">Tasas de variación</t>
  </si>
  <si>
    <t xml:space="preserve">-</t>
  </si>
  <si>
    <t xml:space="preserve">Nota: Tasas calculadas a partir del alumnado de grado, 1º y 2º ciclo (incluido Máster) y el PDI de centros propios y adscritos de la Univ. de Zaragoza.</t>
  </si>
  <si>
    <t xml:space="preserve">El dato de PDI del curso 2011/12 no esta disponible todavía</t>
  </si>
  <si>
    <t xml:space="preserve">Presupuesto liquidado. Derechos y obligaciones reconocidos netos.
Años 2000 a 2011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Grado, 1er y 2 ciclo</t>
  </si>
  <si>
    <t xml:space="preserve">Másteres</t>
  </si>
  <si>
    <t xml:space="preserve">Total</t>
  </si>
  <si>
    <t xml:space="preserve">Hombre</t>
  </si>
  <si>
    <t xml:space="preserve">Mujer</t>
  </si>
  <si>
    <t xml:space="preserve">Huesca</t>
  </si>
  <si>
    <t xml:space="preserve">Teruel</t>
  </si>
  <si>
    <t xml:space="preserve">Zaragoza</t>
  </si>
  <si>
    <t xml:space="preserve">Aragón</t>
  </si>
  <si>
    <t xml:space="preserve">Nota: No incluye el alumnado de Máster.</t>
  </si>
  <si>
    <t xml:space="preserve">Curso </t>
  </si>
  <si>
    <t xml:space="preserve">1999/ 00</t>
  </si>
  <si>
    <t xml:space="preserve">2000/ 01</t>
  </si>
  <si>
    <t xml:space="preserve">2001/ 02</t>
  </si>
  <si>
    <t xml:space="preserve">2002/ 03</t>
  </si>
  <si>
    <t xml:space="preserve">2003/ 04</t>
  </si>
  <si>
    <t xml:space="preserve">2004/ 05</t>
  </si>
  <si>
    <t xml:space="preserve">Escuela Universitaria de Enfermería (centro adscrito)</t>
  </si>
  <si>
    <r>
      <rPr>
        <sz val="8"/>
        <rFont val="Arial"/>
        <family val="2"/>
      </rPr>
      <t xml:space="preserve">Facultad de Empresa y Gestión Pública</t>
    </r>
    <r>
      <rPr>
        <vertAlign val="superscript"/>
        <sz val="8"/>
        <rFont val="Arial"/>
        <family val="2"/>
      </rPr>
      <t xml:space="preserve">10</t>
    </r>
  </si>
  <si>
    <r>
      <rPr>
        <sz val="8"/>
        <rFont val="Arial"/>
        <family val="2"/>
      </rPr>
      <t xml:space="preserve">Escuela Universitaria Politécnica</t>
    </r>
    <r>
      <rPr>
        <vertAlign val="superscript"/>
        <sz val="8"/>
        <rFont val="Arial"/>
        <family val="2"/>
      </rPr>
      <t xml:space="preserve">1</t>
    </r>
  </si>
  <si>
    <t xml:space="preserve">Escuela Politécnica Superior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2</t>
    </r>
  </si>
  <si>
    <t xml:space="preserve">Facultad de Ciencias Humanas y de la Educación</t>
  </si>
  <si>
    <r>
      <rPr>
        <sz val="8"/>
        <rFont val="Arial"/>
        <family val="2"/>
      </rPr>
      <t xml:space="preserve">Facultad de Huesca</t>
    </r>
    <r>
      <rPr>
        <vertAlign val="superscript"/>
        <sz val="8"/>
        <rFont val="Arial"/>
        <family val="2"/>
      </rPr>
      <t xml:space="preserve">3</t>
    </r>
  </si>
  <si>
    <t xml:space="preserve">Facultad de Ciencias de la Salud y del Deporte</t>
  </si>
  <si>
    <t xml:space="preserve">Escuela Universitaria Politécnica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4</t>
    </r>
  </si>
  <si>
    <t xml:space="preserve">Facultad de Ciencias Sociales y Humanas</t>
  </si>
  <si>
    <t xml:space="preserve">Centro Universitario de la Defensa </t>
  </si>
  <si>
    <r>
      <rPr>
        <sz val="8"/>
        <rFont val="Arial"/>
        <family val="2"/>
      </rPr>
      <t xml:space="preserve">Escuela Técnica Sup. de Ingeniería y Arquitectura</t>
    </r>
    <r>
      <rPr>
        <vertAlign val="superscript"/>
        <sz val="8"/>
        <rFont val="Arial"/>
        <family val="2"/>
      </rPr>
      <t xml:space="preserve">5</t>
    </r>
  </si>
  <si>
    <t xml:space="preserve">Escuela Universitaria de Ciencias de la Salud</t>
  </si>
  <si>
    <r>
      <rPr>
        <sz val="8"/>
        <rFont val="Arial"/>
        <family val="2"/>
      </rPr>
      <t xml:space="preserve">Escuela Universitaria de Estudios Empresariales</t>
    </r>
    <r>
      <rPr>
        <vertAlign val="super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7</t>
    </r>
  </si>
  <si>
    <t xml:space="preserve">Escuela Universitaria de Turismo (centro adscrito)</t>
  </si>
  <si>
    <t xml:space="preserve">Esc. Universit. Politécnica La Almunia (centro adscrito)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8</t>
    </r>
  </si>
  <si>
    <t xml:space="preserve">Facultad de Educación</t>
  </si>
  <si>
    <t xml:space="preserve">Facultad de Ciencias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9</t>
    </r>
  </si>
  <si>
    <t xml:space="preserve">Facultad de Ciencias Sociales y del Trabajo</t>
  </si>
  <si>
    <t xml:space="preserve">Facultad de Derecho</t>
  </si>
  <si>
    <t xml:space="preserve">Facultad de Filosofía y  Letras</t>
  </si>
  <si>
    <t xml:space="preserve">Facultad de Medicina</t>
  </si>
  <si>
    <t xml:space="preserve">Facultad de Veterinaria</t>
  </si>
  <si>
    <t xml:space="preserve">(Continúa en la página siguiente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Las titulaciones de la Escuela Universitaria Politécnica se integran en la Escuela Politécnica Superior  a partir del curso 2001/2002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s titulaciones de la Escuela Universitaria de E.G.B. se integran en la Facultad de CC. Humanas y de la Educación a partir del curso 2001/2002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Las titulaciones de la Facultad de Huesca se integran en la Facultad de CC. de la Salud y del Deporte y en la Facultad de CC. Humanas y de la 
   Educación a partir del curso 2001/2002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 Las titulaciones de la Escuela Universitaria de E.G.B. se integran en la Facultad de CC. Sociales y Humanas a partir del curso 2003/2004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Este centro se denominó Centro Politécnico Superior hasta el curso 2009/2010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 Las titulaciones de la Escuela Universitaria de Estudios Empresariales se integran en la Facultad de Economía y Empresa a partir del curso 2010/2011</t>
    </r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 Las titulaciones de la Escuela Universitaria de Ingeniería Técnica Industrial se integran en la Escuela Técnica Superior de Ingeniería y Arquitectura a partir del curso 2010/2011</t>
    </r>
  </si>
  <si>
    <r>
      <rPr>
        <vertAlign val="superscript"/>
        <sz val="7"/>
        <rFont val="Arial"/>
        <family val="2"/>
      </rPr>
      <t xml:space="preserve">8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r>
      <rPr>
        <vertAlign val="superscript"/>
        <sz val="7"/>
        <rFont val="Arial"/>
        <family val="2"/>
      </rPr>
      <t xml:space="preserve">9</t>
    </r>
    <r>
      <rPr>
        <sz val="7"/>
        <rFont val="Arial"/>
        <family val="2"/>
      </rPr>
      <t xml:space="preserve"> Este centro se denominó Facultad de Ciencias Económicas y Empresariales hasta el curso 2009/2010</t>
    </r>
  </si>
  <si>
    <r>
      <rPr>
        <vertAlign val="superscript"/>
        <sz val="7"/>
        <rFont val="Arial"/>
        <family val="2"/>
      </rPr>
      <t xml:space="preserve">10</t>
    </r>
    <r>
      <rPr>
        <sz val="7"/>
        <rFont val="Arial"/>
        <family val="2"/>
      </rPr>
      <t xml:space="preserve"> Este centro se denominó Escuela Universitaria de Estudios Empresariales hasta el curso 2010/2011</t>
    </r>
  </si>
  <si>
    <t xml:space="preserve">(Viene de la página anterior)</t>
  </si>
  <si>
    <t xml:space="preserve">Curso</t>
  </si>
  <si>
    <t xml:space="preserve">2005/ 06</t>
  </si>
  <si>
    <t xml:space="preserve">2006/ 07</t>
  </si>
  <si>
    <t xml:space="preserve">2007/ 08</t>
  </si>
  <si>
    <t xml:space="preserve">2008/ 09</t>
  </si>
  <si>
    <t xml:space="preserve">2009/ 10</t>
  </si>
  <si>
    <t xml:space="preserve">2010/ 11</t>
  </si>
  <si>
    <t xml:space="preserve">2011/ 12</t>
  </si>
  <si>
    <t xml:space="preserve">Unidad: Número de alumnos según el curso en que finalizaron los estudios</t>
  </si>
  <si>
    <t xml:space="preserve">1998/ 99</t>
  </si>
  <si>
    <t xml:space="preserve">Centro Politécnico Superior</t>
  </si>
  <si>
    <t xml:space="preserve">Escuela Universitaria de Estudios Empresariales</t>
  </si>
  <si>
    <t xml:space="preserve">Escuela Universitaria de Ingeniería Técnica Industrial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5</t>
    </r>
  </si>
  <si>
    <t xml:space="preserve">Facultad de Ciencias Económicas y Empresariales</t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t xml:space="preserve">Nota: No se incluye el alumnado de Máster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  <numFmt numFmtId="174" formatCode="0%"/>
  </numFmts>
  <fonts count="4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color rgb="FFFFFFFF"/>
      <name val="Arial"/>
      <family val="2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  <font>
      <sz val="7"/>
      <color rgb="FF5B92E6"/>
      <name val="Arial"/>
      <family val="2"/>
    </font>
    <font>
      <sz val="10"/>
      <color rgb="FF000000"/>
      <name val="Arial"/>
      <family val="2"/>
    </font>
    <font>
      <sz val="6"/>
      <color rgb="FF808080"/>
      <name val="Arial"/>
      <family val="2"/>
    </font>
    <font>
      <sz val="6"/>
      <color rgb="FF526D9C"/>
      <name val="Arial"/>
      <family val="2"/>
    </font>
    <font>
      <sz val="7"/>
      <color rgb="FF526D9C"/>
      <name val="Arial"/>
      <family val="2"/>
    </font>
    <font>
      <sz val="7"/>
      <color rgb="FF808080"/>
      <name val="Arial"/>
      <family val="2"/>
    </font>
    <font>
      <sz val="11"/>
      <name val="Arial Black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8"/>
      <name val="Arial"/>
      <family val="0"/>
    </font>
    <font>
      <sz val="7"/>
      <color rgb="FFFFFFFF"/>
      <name val="Arial"/>
      <family val="2"/>
    </font>
    <font>
      <sz val="8"/>
      <color rgb="FFFFFFFF"/>
      <name val="Arial"/>
      <family val="2"/>
    </font>
    <font>
      <sz val="11"/>
      <color rgb="FFFFFFFF"/>
      <name val="Arial Black"/>
      <family val="2"/>
    </font>
    <font>
      <sz val="11"/>
      <color rgb="FFFFFFFF"/>
      <name val="Arial"/>
      <family val="2"/>
    </font>
    <font>
      <b val="true"/>
      <sz val="8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5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9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e" xfId="34"/>
    <cellStyle name="Normal_i" xfId="35"/>
    <cellStyle name="Normal_tablas 7_series" xfId="36"/>
    <cellStyle name="Normal_u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5B92E6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220840178362"/>
          <c:w val="0.984629572702121"/>
          <c:h val="0.880779159821638"/>
        </c:manualLayout>
      </c:layout>
      <c:lineChart>
        <c:grouping val="standard"/>
        <c:varyColors val="0"/>
        <c:ser>
          <c:idx val="0"/>
          <c:order val="0"/>
          <c:tx>
            <c:strRef>
              <c:f>'01'!$J$27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29:$I$42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1'!$J$29:$J$42</c:f>
              <c:numCache>
                <c:formatCode>General</c:formatCode>
                <c:ptCount val="14"/>
                <c:pt idx="0">
                  <c:v>2371</c:v>
                </c:pt>
                <c:pt idx="1">
                  <c:v>2417</c:v>
                </c:pt>
                <c:pt idx="2">
                  <c:v>2448</c:v>
                </c:pt>
                <c:pt idx="3">
                  <c:v>2623</c:v>
                </c:pt>
                <c:pt idx="4">
                  <c:v>2869</c:v>
                </c:pt>
                <c:pt idx="5">
                  <c:v>2943</c:v>
                </c:pt>
                <c:pt idx="6">
                  <c:v>3078</c:v>
                </c:pt>
                <c:pt idx="7">
                  <c:v>3235</c:v>
                </c:pt>
                <c:pt idx="8">
                  <c:v>3303</c:v>
                </c:pt>
                <c:pt idx="9">
                  <c:v>3447</c:v>
                </c:pt>
                <c:pt idx="10">
                  <c:v>3572</c:v>
                </c:pt>
                <c:pt idx="11">
                  <c:v>3780</c:v>
                </c:pt>
                <c:pt idx="12">
                  <c:v>3816</c:v>
                </c:pt>
                <c:pt idx="13">
                  <c:v>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61168"/>
        <c:axId val="46570176"/>
      </c:lineChart>
      <c:catAx>
        <c:axId val="4156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176"/>
        <c:crossesAt val="0"/>
        <c:auto val="1"/>
        <c:lblAlgn val="ctr"/>
        <c:lblOffset val="100"/>
        <c:noMultiLvlLbl val="0"/>
      </c:catAx>
      <c:valAx>
        <c:axId val="46570176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16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76930298052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23222748815166"/>
          <c:w val="0.984629572702121"/>
          <c:h val="0.876777251184834"/>
        </c:manualLayout>
      </c:layout>
      <c:lineChart>
        <c:grouping val="standard"/>
        <c:varyColors val="0"/>
        <c:ser>
          <c:idx val="0"/>
          <c:order val="0"/>
          <c:tx>
            <c:strRef>
              <c:f>'01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1'!$J$6:$J$20</c:f>
              <c:numCache>
                <c:formatCode>General</c:formatCode>
                <c:ptCount val="15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  <c:pt idx="14">
                  <c:v>33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86027"/>
        <c:axId val="95100833"/>
      </c:lineChart>
      <c:catAx>
        <c:axId val="2018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833"/>
        <c:crossesAt val="0"/>
        <c:auto val="1"/>
        <c:lblAlgn val="ctr"/>
        <c:lblOffset val="100"/>
        <c:noMultiLvlLbl val="0"/>
      </c:catAx>
      <c:valAx>
        <c:axId val="95100833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02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31042654028436"/>
          <c:w val="0.136673839532739"/>
          <c:h val="0.091943127962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640748390232"/>
          <c:w val="0.984899734235323"/>
          <c:h val="0.843761389867574"/>
        </c:manualLayout>
      </c:layout>
      <c:lineChart>
        <c:grouping val="standard"/>
        <c:varyColors val="0"/>
        <c:ser>
          <c:idx val="0"/>
          <c:order val="0"/>
          <c:tx>
            <c:strRef>
              <c:f>'02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2'!$J$6:$J$20</c:f>
              <c:numCache>
                <c:formatCode>General</c:formatCode>
                <c:ptCount val="15"/>
                <c:pt idx="0">
                  <c:v>-0.4743959210818</c:v>
                </c:pt>
                <c:pt idx="1">
                  <c:v>-3.10352471735757</c:v>
                </c:pt>
                <c:pt idx="2">
                  <c:v>-5.69718465972068</c:v>
                </c:pt>
                <c:pt idx="3">
                  <c:v>-9.03347373088007</c:v>
                </c:pt>
                <c:pt idx="4">
                  <c:v>-12.7133673243183</c:v>
                </c:pt>
                <c:pt idx="5">
                  <c:v>-17.1225892263356</c:v>
                </c:pt>
                <c:pt idx="6">
                  <c:v>-21.8222123697628</c:v>
                </c:pt>
                <c:pt idx="7">
                  <c:v>-24.1099534471292</c:v>
                </c:pt>
                <c:pt idx="8">
                  <c:v>-26.5794724007981</c:v>
                </c:pt>
                <c:pt idx="9">
                  <c:v>-29.1265794724008</c:v>
                </c:pt>
                <c:pt idx="10">
                  <c:v>-30.6517401906451</c:v>
                </c:pt>
                <c:pt idx="11">
                  <c:v>-31.5694967856351</c:v>
                </c:pt>
                <c:pt idx="12">
                  <c:v>-29.8315229439149</c:v>
                </c:pt>
                <c:pt idx="13">
                  <c:v>-29.3792950565285</c:v>
                </c:pt>
                <c:pt idx="14">
                  <c:v>-26.7058301928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2'!$K$6:$K$20</c:f>
              <c:numCache>
                <c:formatCode>General</c:formatCode>
                <c:ptCount val="15"/>
                <c:pt idx="0">
                  <c:v>2.33059991368149</c:v>
                </c:pt>
                <c:pt idx="1">
                  <c:v>4.31592576607682</c:v>
                </c:pt>
                <c:pt idx="2">
                  <c:v>5.65386275356064</c:v>
                </c:pt>
                <c:pt idx="3">
                  <c:v>13.2067328441951</c:v>
                </c:pt>
                <c:pt idx="4">
                  <c:v>23.8239102287441</c:v>
                </c:pt>
                <c:pt idx="5">
                  <c:v>27.0176952956409</c:v>
                </c:pt>
                <c:pt idx="6">
                  <c:v>32.8441950798446</c:v>
                </c:pt>
                <c:pt idx="7">
                  <c:v>39.6201985325852</c:v>
                </c:pt>
                <c:pt idx="8">
                  <c:v>42.5550280535175</c:v>
                </c:pt>
                <c:pt idx="9">
                  <c:v>48.7699611566681</c:v>
                </c:pt>
                <c:pt idx="10">
                  <c:v>54.1648683642641</c:v>
                </c:pt>
                <c:pt idx="11">
                  <c:v>65.9473457056539</c:v>
                </c:pt>
                <c:pt idx="12">
                  <c:v>64.6957272334916</c:v>
                </c:pt>
                <c:pt idx="13">
                  <c:v>63.1419939577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7797"/>
        <c:axId val="30718437"/>
      </c:lineChart>
      <c:catAx>
        <c:axId val="237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437"/>
        <c:crossesAt val="-40"/>
        <c:auto val="1"/>
        <c:lblAlgn val="ctr"/>
        <c:lblOffset val="100"/>
        <c:noMultiLvlLbl val="0"/>
      </c:catAx>
      <c:valAx>
        <c:axId val="30718437"/>
        <c:scaling>
          <c:orientation val="minMax"/>
          <c:max val="7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9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9659338004349"/>
          <c:y val="0.0215040699793464"/>
          <c:w val="0.153418700169123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083839611179"/>
        </c:manualLayout>
      </c:layout>
      <c:lineChart>
        <c:grouping val="standar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9:$I$4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02'!$J$29:$J$40</c:f>
              <c:numCache>
                <c:formatCode>General</c:formatCode>
                <c:ptCount val="12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  <c:pt idx="11">
                  <c:v>293120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28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9:$I$40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02'!$K$29:$K$40</c:f>
              <c:numCache>
                <c:formatCode>General</c:formatCode>
                <c:ptCount val="12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  <c:pt idx="11">
                  <c:v>290619.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78061"/>
        <c:axId val="5031738"/>
      </c:lineChart>
      <c:catAx>
        <c:axId val="34178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38"/>
        <c:crossesAt val="0"/>
        <c:auto val="1"/>
        <c:lblAlgn val="ctr"/>
        <c:lblOffset val="100"/>
        <c:noMultiLvlLbl val="0"/>
      </c:catAx>
      <c:valAx>
        <c:axId val="5031738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06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1674317467987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sexo.</a:t>
            </a:r>
          </a:p>
        </c:rich>
      </c:tx>
      <c:layout>
        <c:manualLayout>
          <c:xMode val="edge"/>
          <c:yMode val="edge"/>
          <c:x val="0.0151606668277362"/>
          <c:y val="0.0304944721176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02657646775"/>
          <c:y val="0.210181022961973"/>
          <c:w val="0.984899734235323"/>
          <c:h val="0.76746446361317"/>
        </c:manualLayout>
      </c:layout>
      <c:lineChart>
        <c:grouping val="standard"/>
        <c:varyColors val="0"/>
        <c:ser>
          <c:idx val="0"/>
          <c:order val="0"/>
          <c:tx>
            <c:strRef>
              <c:f>'03'!$J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J$6:$J$20</c:f>
              <c:numCache>
                <c:formatCode>General</c:formatCode>
                <c:ptCount val="15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  <c:pt idx="14">
                  <c:v>330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4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K$6:$K$20</c:f>
              <c:numCache>
                <c:formatCode>General</c:formatCode>
                <c:ptCount val="15"/>
                <c:pt idx="0">
                  <c:v>21381</c:v>
                </c:pt>
                <c:pt idx="1">
                  <c:v>20720</c:v>
                </c:pt>
                <c:pt idx="2">
                  <c:v>20132</c:v>
                </c:pt>
                <c:pt idx="3">
                  <c:v>19168</c:v>
                </c:pt>
                <c:pt idx="4">
                  <c:v>18304</c:v>
                </c:pt>
                <c:pt idx="5">
                  <c:v>17321</c:v>
                </c:pt>
                <c:pt idx="6">
                  <c:v>16179</c:v>
                </c:pt>
                <c:pt idx="7">
                  <c:v>15613</c:v>
                </c:pt>
                <c:pt idx="8">
                  <c:v>15109</c:v>
                </c:pt>
                <c:pt idx="9">
                  <c:v>14401</c:v>
                </c:pt>
                <c:pt idx="10">
                  <c:v>14177</c:v>
                </c:pt>
                <c:pt idx="11">
                  <c:v>14035</c:v>
                </c:pt>
                <c:pt idx="12">
                  <c:v>14385</c:v>
                </c:pt>
                <c:pt idx="13">
                  <c:v>14611</c:v>
                </c:pt>
                <c:pt idx="14">
                  <c:v>153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'!$L$4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triangle"/>
            <c:size val="5"/>
            <c:spPr>
              <a:solidFill>
                <a:srgbClr val="8194b7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20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L$6:$L$20</c:f>
              <c:numCache>
                <c:formatCode>General</c:formatCode>
                <c:ptCount val="15"/>
                <c:pt idx="0">
                  <c:v>23515</c:v>
                </c:pt>
                <c:pt idx="1">
                  <c:v>22990</c:v>
                </c:pt>
                <c:pt idx="2">
                  <c:v>22408</c:v>
                </c:pt>
                <c:pt idx="3">
                  <c:v>21867</c:v>
                </c:pt>
                <c:pt idx="4">
                  <c:v>21071</c:v>
                </c:pt>
                <c:pt idx="5">
                  <c:v>20065</c:v>
                </c:pt>
                <c:pt idx="6">
                  <c:v>19087</c:v>
                </c:pt>
                <c:pt idx="7">
                  <c:v>18621</c:v>
                </c:pt>
                <c:pt idx="8">
                  <c:v>18011</c:v>
                </c:pt>
                <c:pt idx="9">
                  <c:v>17570</c:v>
                </c:pt>
                <c:pt idx="10">
                  <c:v>17106</c:v>
                </c:pt>
                <c:pt idx="11">
                  <c:v>16834</c:v>
                </c:pt>
                <c:pt idx="12">
                  <c:v>17268</c:v>
                </c:pt>
                <c:pt idx="13">
                  <c:v>17246</c:v>
                </c:pt>
                <c:pt idx="14">
                  <c:v>17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41463"/>
        <c:axId val="74785965"/>
      </c:lineChart>
      <c:catAx>
        <c:axId val="9424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965"/>
        <c:crossesAt val="0"/>
        <c:auto val="1"/>
        <c:lblAlgn val="ctr"/>
        <c:lblOffset val="100"/>
        <c:noMultiLvlLbl val="0"/>
      </c:catAx>
      <c:valAx>
        <c:axId val="7478596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46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722879922687"/>
          <c:y val="0.102417689223667"/>
          <c:w val="0.136385600386567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provincia.</a:t>
            </a:r>
          </a:p>
        </c:rich>
      </c:tx>
      <c:layout>
        <c:manualLayout>
          <c:xMode val="edge"/>
          <c:yMode val="edge"/>
          <c:x val="0.0150529865125241"/>
          <c:y val="0.0308552263834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29865125241"/>
          <c:y val="0.153493571827837"/>
          <c:w val="0.974048651252409"/>
          <c:h val="0.784907769703745"/>
        </c:manualLayout>
      </c:layout>
      <c:lineChart>
        <c:grouping val="standard"/>
        <c:varyColors val="0"/>
        <c:ser>
          <c:idx val="0"/>
          <c:order val="0"/>
          <c:tx>
            <c:strRef>
              <c:f>'03'!$J$27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9:$I$43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J$29:$J$43</c:f>
              <c:numCache>
                <c:formatCode>General</c:formatCode>
                <c:ptCount val="15"/>
                <c:pt idx="0">
                  <c:v>4048</c:v>
                </c:pt>
                <c:pt idx="1">
                  <c:v>3163</c:v>
                </c:pt>
                <c:pt idx="2">
                  <c:v>3682</c:v>
                </c:pt>
                <c:pt idx="3">
                  <c:v>3404</c:v>
                </c:pt>
                <c:pt idx="4">
                  <c:v>3214</c:v>
                </c:pt>
                <c:pt idx="5">
                  <c:v>3134</c:v>
                </c:pt>
                <c:pt idx="6">
                  <c:v>2983</c:v>
                </c:pt>
                <c:pt idx="7">
                  <c:v>2784</c:v>
                </c:pt>
                <c:pt idx="8">
                  <c:v>2783</c:v>
                </c:pt>
                <c:pt idx="9">
                  <c:v>2687</c:v>
                </c:pt>
                <c:pt idx="10">
                  <c:v>2686</c:v>
                </c:pt>
                <c:pt idx="11">
                  <c:v>2783</c:v>
                </c:pt>
                <c:pt idx="12">
                  <c:v>2990</c:v>
                </c:pt>
                <c:pt idx="13">
                  <c:v>2965</c:v>
                </c:pt>
                <c:pt idx="14">
                  <c:v>29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27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9:$I$43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K$29:$K$43</c:f>
              <c:numCache>
                <c:formatCode>General</c:formatCode>
                <c:ptCount val="15"/>
                <c:pt idx="0">
                  <c:v>1441</c:v>
                </c:pt>
                <c:pt idx="1">
                  <c:v>1530</c:v>
                </c:pt>
                <c:pt idx="2">
                  <c:v>1565</c:v>
                </c:pt>
                <c:pt idx="3">
                  <c:v>1508</c:v>
                </c:pt>
                <c:pt idx="4">
                  <c:v>1641</c:v>
                </c:pt>
                <c:pt idx="5">
                  <c:v>1620</c:v>
                </c:pt>
                <c:pt idx="6">
                  <c:v>1669</c:v>
                </c:pt>
                <c:pt idx="7">
                  <c:v>1538</c:v>
                </c:pt>
                <c:pt idx="8">
                  <c:v>1498</c:v>
                </c:pt>
                <c:pt idx="9">
                  <c:v>1463</c:v>
                </c:pt>
                <c:pt idx="10">
                  <c:v>1525</c:v>
                </c:pt>
                <c:pt idx="11">
                  <c:v>1577</c:v>
                </c:pt>
                <c:pt idx="12">
                  <c:v>1659</c:v>
                </c:pt>
                <c:pt idx="13">
                  <c:v>1791</c:v>
                </c:pt>
                <c:pt idx="14">
                  <c:v>1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53947"/>
        <c:axId val="2497697"/>
      </c:lineChart>
      <c:lineChart>
        <c:grouping val="standard"/>
        <c:varyColors val="0"/>
        <c:ser>
          <c:idx val="2"/>
          <c:order val="2"/>
          <c:tx>
            <c:strRef>
              <c:f>'03'!$L$27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adbad0"/>
            </a:solidFill>
            <a:ln w="25200">
              <a:solidFill>
                <a:srgbClr val="adbad0"/>
              </a:solidFill>
              <a:round/>
            </a:ln>
          </c:spPr>
          <c:marker>
            <c:symbol val="square"/>
            <c:size val="5"/>
            <c:spPr>
              <a:solidFill>
                <a:srgbClr val="adbad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9:$I$43</c:f>
              <c:strCache>
                <c:ptCount val="15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  <c:pt idx="14">
                  <c:v>Curso 
11/12</c:v>
                </c:pt>
              </c:strCache>
            </c:strRef>
          </c:cat>
          <c:val>
            <c:numRef>
              <c:f>'03'!$L$29:$L$43</c:f>
              <c:numCache>
                <c:formatCode>General</c:formatCode>
                <c:ptCount val="15"/>
                <c:pt idx="0">
                  <c:v>39407</c:v>
                </c:pt>
                <c:pt idx="1">
                  <c:v>39017</c:v>
                </c:pt>
                <c:pt idx="2">
                  <c:v>37293</c:v>
                </c:pt>
                <c:pt idx="3">
                  <c:v>36123</c:v>
                </c:pt>
                <c:pt idx="4">
                  <c:v>34520</c:v>
                </c:pt>
                <c:pt idx="5">
                  <c:v>32632</c:v>
                </c:pt>
                <c:pt idx="6">
                  <c:v>30614</c:v>
                </c:pt>
                <c:pt idx="7">
                  <c:v>29912</c:v>
                </c:pt>
                <c:pt idx="8">
                  <c:v>28839</c:v>
                </c:pt>
                <c:pt idx="9">
                  <c:v>27550</c:v>
                </c:pt>
                <c:pt idx="10">
                  <c:v>26505</c:v>
                </c:pt>
                <c:pt idx="11">
                  <c:v>25772</c:v>
                </c:pt>
                <c:pt idx="12">
                  <c:v>25482</c:v>
                </c:pt>
                <c:pt idx="13">
                  <c:v>25104</c:v>
                </c:pt>
                <c:pt idx="14">
                  <c:v>26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3457"/>
        <c:axId val="27129256"/>
      </c:lineChart>
      <c:catAx>
        <c:axId val="1815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97"/>
        <c:crossesAt val="0"/>
        <c:auto val="1"/>
        <c:lblAlgn val="ctr"/>
        <c:lblOffset val="100"/>
        <c:noMultiLvlLbl val="0"/>
      </c:catAx>
      <c:valAx>
        <c:axId val="2497697"/>
        <c:scaling>
          <c:orientation val="minMax"/>
          <c:max val="16000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53947"/>
        <c:crossesAt val="1"/>
        <c:crossBetween val="midCat"/>
      </c:valAx>
      <c:catAx>
        <c:axId val="72434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256"/>
        <c:auto val="1"/>
        <c:lblAlgn val="ctr"/>
        <c:lblOffset val="100"/>
        <c:noMultiLvlLbl val="0"/>
      </c:catAx>
      <c:valAx>
        <c:axId val="27129256"/>
        <c:scaling>
          <c:orientation val="minMax"/>
        </c:scaling>
        <c:delete val="0"/>
        <c:axPos val="r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345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674855491329"/>
          <c:y val="0.090217998882057"/>
          <c:w val="0.135958574181118"/>
          <c:h val="0.185354946897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52080</xdr:rowOff>
    </xdr:from>
    <xdr:to>
      <xdr:col>7</xdr:col>
      <xdr:colOff>28440</xdr:colOff>
      <xdr:row>43</xdr:row>
      <xdr:rowOff>9360</xdr:rowOff>
    </xdr:to>
    <xdr:graphicFrame>
      <xdr:nvGraphicFramePr>
        <xdr:cNvPr id="0" name="Chart 6"/>
        <xdr:cNvGraphicFramePr/>
      </xdr:nvGraphicFramePr>
      <xdr:xfrm>
        <a:off x="0" y="645300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9</xdr:row>
      <xdr:rowOff>190440</xdr:rowOff>
    </xdr:to>
    <xdr:graphicFrame>
      <xdr:nvGraphicFramePr>
        <xdr:cNvPr id="1" name="Chart 7"/>
        <xdr:cNvGraphicFramePr/>
      </xdr:nvGraphicFramePr>
      <xdr:xfrm>
        <a:off x="0" y="1336320"/>
        <a:ext cx="585504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970560</xdr:colOff>
      <xdr:row>19</xdr:row>
      <xdr:rowOff>105480</xdr:rowOff>
    </xdr:to>
    <xdr:graphicFrame>
      <xdr:nvGraphicFramePr>
        <xdr:cNvPr id="2" name="Chart 8"/>
        <xdr:cNvGraphicFramePr/>
      </xdr:nvGraphicFramePr>
      <xdr:xfrm>
        <a:off x="0" y="132660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9360</xdr:rowOff>
    </xdr:from>
    <xdr:to>
      <xdr:col>6</xdr:col>
      <xdr:colOff>970560</xdr:colOff>
      <xdr:row>42</xdr:row>
      <xdr:rowOff>114480</xdr:rowOff>
    </xdr:to>
    <xdr:graphicFrame>
      <xdr:nvGraphicFramePr>
        <xdr:cNvPr id="3" name="Chart 9"/>
        <xdr:cNvGraphicFramePr/>
      </xdr:nvGraphicFramePr>
      <xdr:xfrm>
        <a:off x="0" y="65487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200</xdr:rowOff>
    </xdr:from>
    <xdr:to>
      <xdr:col>6</xdr:col>
      <xdr:colOff>970560</xdr:colOff>
      <xdr:row>18</xdr:row>
      <xdr:rowOff>66960</xdr:rowOff>
    </xdr:to>
    <xdr:graphicFrame>
      <xdr:nvGraphicFramePr>
        <xdr:cNvPr id="4" name="Chart 4"/>
        <xdr:cNvGraphicFramePr/>
      </xdr:nvGraphicFramePr>
      <xdr:xfrm>
        <a:off x="0" y="109764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51560</xdr:rowOff>
    </xdr:from>
    <xdr:to>
      <xdr:col>6</xdr:col>
      <xdr:colOff>989280</xdr:colOff>
      <xdr:row>37</xdr:row>
      <xdr:rowOff>133200</xdr:rowOff>
    </xdr:to>
    <xdr:graphicFrame>
      <xdr:nvGraphicFramePr>
        <xdr:cNvPr id="5" name="Chart 5"/>
        <xdr:cNvGraphicFramePr/>
      </xdr:nvGraphicFramePr>
      <xdr:xfrm>
        <a:off x="0" y="4716720"/>
        <a:ext cx="59785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customFormat="false" ht="27" hidden="false" customHeight="true" outlineLevel="0" collapsed="false">
      <c r="B9" s="6" t="n">
        <v>1</v>
      </c>
      <c r="C9" s="7" t="s">
        <v>2</v>
      </c>
    </row>
    <row r="10" customFormat="false" ht="27" hidden="false" customHeight="true" outlineLevel="0" collapsed="false">
      <c r="B10" s="6" t="n">
        <v>4</v>
      </c>
      <c r="C10" s="7" t="s">
        <v>3</v>
      </c>
    </row>
    <row r="11" customFormat="false" ht="27" hidden="false" customHeight="true" outlineLevel="0" collapsed="false">
      <c r="B11" s="6" t="n">
        <v>6</v>
      </c>
      <c r="C11" s="7" t="s">
        <v>4</v>
      </c>
    </row>
    <row r="12" customFormat="false" ht="27" hidden="false" customHeight="true" outlineLevel="0" collapsed="false">
      <c r="B12" s="6" t="n">
        <v>8</v>
      </c>
      <c r="C12" s="7" t="s">
        <v>5</v>
      </c>
    </row>
    <row r="13" customFormat="false" ht="27" hidden="false" customHeight="true" outlineLevel="0" collapsed="false">
      <c r="B13" s="6" t="n">
        <v>10</v>
      </c>
      <c r="C13" s="7" t="s">
        <v>6</v>
      </c>
    </row>
    <row r="14" customFormat="false" ht="27" hidden="false" customHeight="true" outlineLevel="0" collapsed="false">
      <c r="B14" s="6" t="n">
        <v>12</v>
      </c>
      <c r="C14" s="7" t="s">
        <v>7</v>
      </c>
    </row>
    <row r="15" customFormat="false" ht="27" hidden="false" customHeight="true" outlineLevel="0" collapsed="false">
      <c r="B15" s="6" t="n">
        <v>14</v>
      </c>
      <c r="C15" s="7" t="s">
        <v>8</v>
      </c>
    </row>
  </sheetData>
  <mergeCells count="1">
    <mergeCell ref="B7:C7"/>
  </mergeCells>
  <hyperlinks>
    <hyperlink ref="C9" location="01!A1" display="Gráficos"/>
    <hyperlink ref="C10" location="04!A1" display="Alumnado matriculado en grado, 1º y 2º ciclo según provincia y centro."/>
    <hyperlink ref="C11" location="06!A1" display="Alumnado mujer matriculado en grado, 1º y 2º ciclo según provincia y centro."/>
    <hyperlink ref="C12" location="08!A1" display="Alumnado de nuevo ingreso en primer curso según provincia y centro."/>
    <hyperlink ref="C13" location="10!A1" display="Alumnado mujer de nuevo ingreso en primer curso según provincia y centro."/>
    <hyperlink ref="C14" location="12!A1" display="Alumnado que finalizó los estudios según provincia y centro."/>
    <hyperlink ref="C15" location="14!A1" display="Alumnado mujer que finalizó los estudios según provincia y centro.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99"/>
    <col collapsed="false" customWidth="true" hidden="false" outlineLevel="0" max="8" min="2" style="87" width="10.33"/>
    <col collapsed="false" customWidth="true" hidden="false" outlineLevel="0" max="9" min="9" style="0" width="11.28"/>
    <col collapsed="false" customWidth="true" hidden="false" outlineLevel="0" max="10" min="10" style="0" width="6.5"/>
    <col collapsed="false" customWidth="true" hidden="false" outlineLevel="0" max="13" min="11" style="0" width="11.28"/>
    <col collapsed="false" customWidth="true" hidden="false" outlineLevel="0" max="15" min="14" style="0" width="14.33"/>
    <col collapsed="false" customWidth="true" hidden="false" outlineLevel="0" max="16" min="16" style="87" width="10.82"/>
    <col collapsed="false" customWidth="false" hidden="false" outlineLevel="0" max="257" min="17" style="87" width="11.99"/>
  </cols>
  <sheetData>
    <row r="1" s="90" customFormat="true" ht="20.1" hidden="false" customHeight="true" outlineLevel="0" collapsed="false">
      <c r="A1" s="89" t="s">
        <v>5</v>
      </c>
      <c r="B1" s="89"/>
      <c r="C1" s="89"/>
      <c r="D1" s="89"/>
      <c r="E1" s="89"/>
      <c r="F1" s="89"/>
      <c r="G1" s="89"/>
      <c r="H1" s="0"/>
      <c r="N1" s="0"/>
      <c r="O1" s="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N2" s="164"/>
      <c r="O2" s="164"/>
    </row>
    <row r="3" s="97" customFormat="true" ht="15" hidden="false" customHeight="true" outlineLevel="0" collapsed="false">
      <c r="A3" s="94" t="s">
        <v>11</v>
      </c>
      <c r="B3" s="94"/>
      <c r="C3" s="152"/>
      <c r="D3" s="153"/>
      <c r="E3" s="153"/>
      <c r="G3" s="137"/>
      <c r="H3" s="137" t="s">
        <v>106</v>
      </c>
      <c r="N3" s="0"/>
      <c r="O3" s="0"/>
    </row>
    <row r="4" s="97" customFormat="true" ht="23.25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N4" s="0"/>
      <c r="O4" s="0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N5" s="0"/>
      <c r="O5" s="0"/>
    </row>
    <row r="6" s="139" customFormat="true" ht="22.5" hidden="false" customHeight="true" outlineLevel="0" collapsed="false">
      <c r="A6" s="104" t="s">
        <v>53</v>
      </c>
      <c r="B6" s="105" t="n">
        <v>5655</v>
      </c>
      <c r="C6" s="105" t="n">
        <v>5478</v>
      </c>
      <c r="D6" s="105" t="n">
        <v>5337</v>
      </c>
      <c r="E6" s="105" t="n">
        <v>5497</v>
      </c>
      <c r="F6" s="105" t="n">
        <v>5711</v>
      </c>
      <c r="G6" s="105" t="n">
        <v>6360</v>
      </c>
      <c r="H6" s="105" t="n">
        <v>7549</v>
      </c>
      <c r="N6" s="0"/>
      <c r="O6" s="0"/>
    </row>
    <row r="7" s="110" customFormat="true" ht="20.1" hidden="false" customHeight="true" outlineLevel="0" collapsed="false">
      <c r="A7" s="107" t="s">
        <v>56</v>
      </c>
      <c r="B7" s="163" t="n">
        <v>593</v>
      </c>
      <c r="C7" s="163" t="n">
        <v>585</v>
      </c>
      <c r="D7" s="163" t="n">
        <v>582</v>
      </c>
      <c r="E7" s="163" t="n">
        <v>685</v>
      </c>
      <c r="F7" s="163" t="n">
        <v>707</v>
      </c>
      <c r="G7" s="163" t="n">
        <v>729</v>
      </c>
      <c r="H7" s="109" t="n">
        <v>766</v>
      </c>
      <c r="N7" s="0"/>
      <c r="O7" s="0"/>
    </row>
    <row r="8" s="87" customFormat="true" ht="15" hidden="false" customHeight="true" outlineLevel="0" collapsed="false">
      <c r="A8" s="111" t="s">
        <v>68</v>
      </c>
      <c r="B8" s="143" t="n">
        <v>50</v>
      </c>
      <c r="C8" s="143" t="n">
        <v>50</v>
      </c>
      <c r="D8" s="143" t="n">
        <v>50</v>
      </c>
      <c r="E8" s="143" t="n">
        <v>56</v>
      </c>
      <c r="F8" s="143" t="n">
        <v>53</v>
      </c>
      <c r="G8" s="143" t="n">
        <v>53</v>
      </c>
      <c r="H8" s="112" t="n">
        <v>54</v>
      </c>
      <c r="N8" s="0"/>
      <c r="O8" s="0"/>
    </row>
    <row r="9" s="87" customFormat="true" ht="15" hidden="false" customHeight="true" outlineLevel="0" collapsed="false">
      <c r="A9" s="111" t="s">
        <v>69</v>
      </c>
      <c r="B9" s="143" t="n">
        <v>137</v>
      </c>
      <c r="C9" s="143" t="n">
        <v>119</v>
      </c>
      <c r="D9" s="143" t="n">
        <v>126</v>
      </c>
      <c r="E9" s="143" t="n">
        <v>151</v>
      </c>
      <c r="F9" s="143" t="n">
        <v>132</v>
      </c>
      <c r="G9" s="143" t="n">
        <v>111</v>
      </c>
      <c r="H9" s="112" t="n">
        <v>171</v>
      </c>
      <c r="N9" s="0"/>
      <c r="O9" s="0"/>
    </row>
    <row r="10" s="87" customFormat="tru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12" t="s">
        <v>43</v>
      </c>
      <c r="N10" s="0"/>
      <c r="O10" s="0"/>
    </row>
    <row r="11" s="87" customFormat="true" ht="15" hidden="false" customHeight="true" outlineLevel="0" collapsed="false">
      <c r="A11" s="111" t="s">
        <v>71</v>
      </c>
      <c r="B11" s="143" t="n">
        <v>62</v>
      </c>
      <c r="C11" s="143" t="n">
        <v>61</v>
      </c>
      <c r="D11" s="143" t="n">
        <v>43</v>
      </c>
      <c r="E11" s="143" t="n">
        <v>88</v>
      </c>
      <c r="F11" s="143" t="n">
        <v>117</v>
      </c>
      <c r="G11" s="143" t="n">
        <v>122</v>
      </c>
      <c r="H11" s="112" t="n">
        <v>90</v>
      </c>
      <c r="N11" s="0"/>
      <c r="O11" s="0"/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  <c r="N12" s="0"/>
      <c r="O12" s="0"/>
    </row>
    <row r="13" s="110" customFormat="true" ht="15" hidden="false" customHeight="true" outlineLevel="0" collapsed="false">
      <c r="A13" s="111" t="s">
        <v>73</v>
      </c>
      <c r="B13" s="143" t="n">
        <v>174</v>
      </c>
      <c r="C13" s="143" t="n">
        <v>163</v>
      </c>
      <c r="D13" s="143" t="n">
        <v>176</v>
      </c>
      <c r="E13" s="143" t="n">
        <v>203</v>
      </c>
      <c r="F13" s="143" t="n">
        <v>206</v>
      </c>
      <c r="G13" s="143" t="n">
        <v>235</v>
      </c>
      <c r="H13" s="112" t="n">
        <v>237</v>
      </c>
      <c r="N13" s="0"/>
      <c r="O13" s="0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12" t="s">
        <v>43</v>
      </c>
      <c r="N14" s="0"/>
      <c r="O14" s="0"/>
    </row>
    <row r="15" s="110" customFormat="true" ht="15" hidden="false" customHeight="true" outlineLevel="0" collapsed="false">
      <c r="A15" s="111" t="s">
        <v>75</v>
      </c>
      <c r="B15" s="143" t="n">
        <v>170</v>
      </c>
      <c r="C15" s="143" t="n">
        <v>192</v>
      </c>
      <c r="D15" s="143" t="n">
        <v>187</v>
      </c>
      <c r="E15" s="143" t="n">
        <v>187</v>
      </c>
      <c r="F15" s="143" t="n">
        <v>199</v>
      </c>
      <c r="G15" s="143" t="n">
        <v>208</v>
      </c>
      <c r="H15" s="112" t="n">
        <v>214</v>
      </c>
      <c r="N15" s="0"/>
      <c r="O15" s="0"/>
    </row>
    <row r="16" s="110" customFormat="true" ht="20.1" hidden="false" customHeight="true" outlineLevel="0" collapsed="false">
      <c r="A16" s="107" t="s">
        <v>57</v>
      </c>
      <c r="B16" s="163" t="n">
        <v>279</v>
      </c>
      <c r="C16" s="163" t="n">
        <v>388</v>
      </c>
      <c r="D16" s="163" t="n">
        <v>359</v>
      </c>
      <c r="E16" s="163" t="n">
        <v>428</v>
      </c>
      <c r="F16" s="163" t="n">
        <v>408</v>
      </c>
      <c r="G16" s="163" t="n">
        <v>521</v>
      </c>
      <c r="H16" s="109" t="n">
        <v>474</v>
      </c>
      <c r="N16" s="0"/>
      <c r="O16" s="0"/>
    </row>
    <row r="17" s="87" customFormat="true" ht="15" hidden="false" customHeight="true" outlineLevel="0" collapsed="false">
      <c r="A17" s="111" t="s">
        <v>68</v>
      </c>
      <c r="B17" s="143" t="n">
        <v>29</v>
      </c>
      <c r="C17" s="143" t="n">
        <v>27</v>
      </c>
      <c r="D17" s="143" t="n">
        <v>24</v>
      </c>
      <c r="E17" s="143" t="n">
        <v>32</v>
      </c>
      <c r="F17" s="143" t="n">
        <v>30</v>
      </c>
      <c r="G17" s="143" t="n">
        <v>33</v>
      </c>
      <c r="H17" s="112" t="n">
        <v>36</v>
      </c>
      <c r="N17" s="0"/>
      <c r="O17" s="0"/>
    </row>
    <row r="18" s="87" customFormat="true" ht="15" hidden="false" customHeight="true" outlineLevel="0" collapsed="false">
      <c r="A18" s="111" t="s">
        <v>76</v>
      </c>
      <c r="B18" s="143" t="n">
        <v>14</v>
      </c>
      <c r="C18" s="143" t="n">
        <v>38</v>
      </c>
      <c r="D18" s="143" t="n">
        <v>35</v>
      </c>
      <c r="E18" s="143" t="n">
        <v>36</v>
      </c>
      <c r="F18" s="143" t="n">
        <v>20</v>
      </c>
      <c r="G18" s="143" t="n">
        <v>63</v>
      </c>
      <c r="H18" s="112" t="n">
        <v>57</v>
      </c>
      <c r="N18" s="0"/>
      <c r="O18" s="0"/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  <c r="N19" s="0"/>
      <c r="O19" s="0"/>
    </row>
    <row r="20" s="87" customFormat="true" ht="15" hidden="false" customHeight="true" outlineLevel="0" collapsed="false">
      <c r="A20" s="111" t="s">
        <v>78</v>
      </c>
      <c r="B20" s="143" t="n">
        <v>236</v>
      </c>
      <c r="C20" s="143" t="n">
        <v>323</v>
      </c>
      <c r="D20" s="143" t="n">
        <v>300</v>
      </c>
      <c r="E20" s="143" t="n">
        <v>360</v>
      </c>
      <c r="F20" s="143" t="n">
        <v>358</v>
      </c>
      <c r="G20" s="143" t="n">
        <v>425</v>
      </c>
      <c r="H20" s="112" t="n">
        <v>381</v>
      </c>
      <c r="N20" s="0"/>
      <c r="O20" s="0"/>
    </row>
    <row r="21" s="110" customFormat="true" ht="20.1" hidden="false" customHeight="true" outlineLevel="0" collapsed="false">
      <c r="A21" s="107" t="s">
        <v>58</v>
      </c>
      <c r="B21" s="163" t="n">
        <v>4783</v>
      </c>
      <c r="C21" s="163" t="n">
        <v>4505</v>
      </c>
      <c r="D21" s="163" t="n">
        <v>4396</v>
      </c>
      <c r="E21" s="163" t="n">
        <v>4384</v>
      </c>
      <c r="F21" s="163" t="n">
        <v>4596</v>
      </c>
      <c r="G21" s="163" t="n">
        <v>5110</v>
      </c>
      <c r="H21" s="109" t="n">
        <v>6309</v>
      </c>
      <c r="N21" s="0"/>
      <c r="O21" s="0"/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322</v>
      </c>
      <c r="N22" s="0"/>
      <c r="O22" s="0"/>
    </row>
    <row r="23" s="87" customFormat="true" ht="15" hidden="false" customHeight="true" outlineLevel="0" collapsed="false">
      <c r="A23" s="111" t="s">
        <v>80</v>
      </c>
      <c r="B23" s="143" t="n">
        <v>386</v>
      </c>
      <c r="C23" s="143" t="n">
        <v>346</v>
      </c>
      <c r="D23" s="143" t="n">
        <v>322</v>
      </c>
      <c r="E23" s="143" t="n">
        <v>418</v>
      </c>
      <c r="F23" s="143" t="n">
        <v>399</v>
      </c>
      <c r="G23" s="143" t="n">
        <v>979</v>
      </c>
      <c r="H23" s="112" t="n">
        <v>1283</v>
      </c>
      <c r="N23" s="0"/>
      <c r="O23" s="0"/>
    </row>
    <row r="24" s="87" customFormat="true" ht="15" hidden="false" customHeight="true" outlineLevel="0" collapsed="false">
      <c r="A24" s="111" t="s">
        <v>81</v>
      </c>
      <c r="B24" s="143" t="n">
        <v>275</v>
      </c>
      <c r="C24" s="143" t="n">
        <v>289</v>
      </c>
      <c r="D24" s="143" t="n">
        <v>289</v>
      </c>
      <c r="E24" s="143" t="n">
        <v>290</v>
      </c>
      <c r="F24" s="143" t="n">
        <v>293</v>
      </c>
      <c r="G24" s="143" t="n">
        <v>294</v>
      </c>
      <c r="H24" s="112" t="n">
        <v>425</v>
      </c>
      <c r="N24" s="0"/>
      <c r="O24" s="0"/>
    </row>
    <row r="25" s="87" customFormat="true" ht="15" hidden="false" customHeight="true" outlineLevel="0" collapsed="false">
      <c r="A25" s="118" t="s">
        <v>82</v>
      </c>
      <c r="B25" s="143" t="n">
        <v>202</v>
      </c>
      <c r="C25" s="143" t="n">
        <v>209</v>
      </c>
      <c r="D25" s="143" t="n">
        <v>203</v>
      </c>
      <c r="E25" s="143" t="n">
        <v>203</v>
      </c>
      <c r="F25" s="143" t="n">
        <v>177</v>
      </c>
      <c r="G25" s="143" t="s">
        <v>43</v>
      </c>
      <c r="H25" s="112" t="s">
        <v>43</v>
      </c>
      <c r="N25" s="0"/>
      <c r="O25" s="0"/>
    </row>
    <row r="26" s="87" customFormat="true" ht="15" hidden="false" customHeight="true" outlineLevel="0" collapsed="false">
      <c r="A26" s="118" t="s">
        <v>83</v>
      </c>
      <c r="B26" s="143" t="n">
        <v>574</v>
      </c>
      <c r="C26" s="143" t="n">
        <v>510</v>
      </c>
      <c r="D26" s="143" t="n">
        <v>481</v>
      </c>
      <c r="E26" s="143" t="n">
        <v>413</v>
      </c>
      <c r="F26" s="143" t="n">
        <v>433</v>
      </c>
      <c r="G26" s="143" t="s">
        <v>43</v>
      </c>
      <c r="H26" s="112" t="s">
        <v>43</v>
      </c>
      <c r="N26" s="0"/>
      <c r="O26" s="0"/>
    </row>
    <row r="27" s="87" customFormat="true" ht="15" hidden="false" customHeight="true" outlineLevel="0" collapsed="false">
      <c r="A27" s="111" t="s">
        <v>84</v>
      </c>
      <c r="B27" s="143" t="n">
        <v>102</v>
      </c>
      <c r="C27" s="143" t="n">
        <v>95</v>
      </c>
      <c r="D27" s="143" t="n">
        <v>74</v>
      </c>
      <c r="E27" s="143" t="n">
        <v>62</v>
      </c>
      <c r="F27" s="143" t="n">
        <v>68</v>
      </c>
      <c r="G27" s="143" t="n">
        <v>74</v>
      </c>
      <c r="H27" s="112" t="n">
        <v>71</v>
      </c>
      <c r="N27" s="0"/>
      <c r="O27" s="0"/>
    </row>
    <row r="28" s="87" customFormat="true" ht="15" hidden="false" customHeight="true" outlineLevel="0" collapsed="false">
      <c r="A28" s="111" t="s">
        <v>85</v>
      </c>
      <c r="B28" s="143" t="n">
        <v>399</v>
      </c>
      <c r="C28" s="143" t="n">
        <v>365</v>
      </c>
      <c r="D28" s="143" t="n">
        <v>281</v>
      </c>
      <c r="E28" s="143" t="n">
        <v>204</v>
      </c>
      <c r="F28" s="143" t="n">
        <v>143</v>
      </c>
      <c r="G28" s="143" t="n">
        <v>219</v>
      </c>
      <c r="H28" s="112" t="n">
        <v>295</v>
      </c>
      <c r="N28" s="0"/>
      <c r="O28" s="0"/>
    </row>
    <row r="29" s="87" customFormat="true" ht="15" hidden="false" customHeight="true" outlineLevel="0" collapsed="false">
      <c r="A29" s="118" t="s">
        <v>86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  <c r="N29" s="0"/>
      <c r="O29" s="0"/>
    </row>
    <row r="30" s="87" customFormat="true" ht="15" hidden="false" customHeight="true" outlineLevel="0" collapsed="false">
      <c r="A30" s="118" t="s">
        <v>87</v>
      </c>
      <c r="B30" s="143" t="n">
        <v>459</v>
      </c>
      <c r="C30" s="143" t="n">
        <v>453</v>
      </c>
      <c r="D30" s="143" t="n">
        <v>467</v>
      </c>
      <c r="E30" s="143" t="n">
        <v>457</v>
      </c>
      <c r="F30" s="143" t="n">
        <v>462</v>
      </c>
      <c r="G30" s="143" t="n">
        <v>406</v>
      </c>
      <c r="H30" s="112" t="n">
        <v>365</v>
      </c>
      <c r="N30" s="0"/>
      <c r="O30" s="0"/>
    </row>
    <row r="31" s="87" customFormat="true" ht="15" hidden="false" customHeight="true" outlineLevel="0" collapsed="false">
      <c r="A31" s="118" t="s">
        <v>88</v>
      </c>
      <c r="B31" s="143" t="n">
        <v>305</v>
      </c>
      <c r="C31" s="143" t="n">
        <v>308</v>
      </c>
      <c r="D31" s="143" t="n">
        <v>290</v>
      </c>
      <c r="E31" s="143" t="n">
        <v>240</v>
      </c>
      <c r="F31" s="143" t="n">
        <v>307</v>
      </c>
      <c r="G31" s="143" t="n">
        <v>430</v>
      </c>
      <c r="H31" s="112" t="n">
        <v>452</v>
      </c>
      <c r="N31" s="0"/>
      <c r="O31" s="0"/>
    </row>
    <row r="32" s="87" customFormat="true" ht="15" hidden="false" customHeight="true" outlineLevel="0" collapsed="false">
      <c r="A32" s="118" t="s">
        <v>89</v>
      </c>
      <c r="B32" s="143" t="n">
        <v>533</v>
      </c>
      <c r="C32" s="143" t="n">
        <v>516</v>
      </c>
      <c r="D32" s="143" t="n">
        <v>501</v>
      </c>
      <c r="E32" s="143" t="n">
        <v>516</v>
      </c>
      <c r="F32" s="143" t="n">
        <v>527</v>
      </c>
      <c r="G32" s="143" t="n">
        <v>871</v>
      </c>
      <c r="H32" s="112" t="n">
        <v>1060</v>
      </c>
      <c r="N32" s="0"/>
      <c r="O32" s="0"/>
    </row>
    <row r="33" s="87" customFormat="true" ht="15" hidden="false" customHeight="true" outlineLevel="0" collapsed="false">
      <c r="A33" s="118" t="s">
        <v>90</v>
      </c>
      <c r="B33" s="143" t="n">
        <v>373</v>
      </c>
      <c r="C33" s="143" t="n">
        <v>336</v>
      </c>
      <c r="D33" s="143" t="n">
        <v>345</v>
      </c>
      <c r="E33" s="143" t="n">
        <v>325</v>
      </c>
      <c r="F33" s="143" t="n">
        <v>367</v>
      </c>
      <c r="G33" s="143" t="n">
        <v>369</v>
      </c>
      <c r="H33" s="112" t="n">
        <v>414</v>
      </c>
      <c r="N33" s="0"/>
      <c r="O33" s="0"/>
    </row>
    <row r="34" s="87" customFormat="true" ht="15" hidden="false" customHeight="true" outlineLevel="0" collapsed="false">
      <c r="A34" s="118" t="s">
        <v>91</v>
      </c>
      <c r="B34" s="143" t="n">
        <v>361</v>
      </c>
      <c r="C34" s="143" t="n">
        <v>376</v>
      </c>
      <c r="D34" s="143" t="n">
        <v>402</v>
      </c>
      <c r="E34" s="143" t="n">
        <v>422</v>
      </c>
      <c r="F34" s="143" t="n">
        <v>435</v>
      </c>
      <c r="G34" s="143" t="n">
        <v>399</v>
      </c>
      <c r="H34" s="112" t="n">
        <v>458</v>
      </c>
      <c r="N34" s="0"/>
      <c r="O34" s="0"/>
    </row>
    <row r="35" s="87" customFormat="true" ht="15" hidden="false" customHeight="true" outlineLevel="0" collapsed="false">
      <c r="A35" s="118" t="s">
        <v>92</v>
      </c>
      <c r="B35" s="143" t="n">
        <v>471</v>
      </c>
      <c r="C35" s="143" t="n">
        <v>379</v>
      </c>
      <c r="D35" s="143" t="n">
        <v>401</v>
      </c>
      <c r="E35" s="143" t="n">
        <v>462</v>
      </c>
      <c r="F35" s="143" t="n">
        <v>554</v>
      </c>
      <c r="G35" s="143" t="n">
        <v>640</v>
      </c>
      <c r="H35" s="112" t="n">
        <v>743</v>
      </c>
      <c r="N35" s="0"/>
      <c r="O35" s="0"/>
    </row>
    <row r="36" s="87" customFormat="true" ht="15" hidden="false" customHeight="true" outlineLevel="0" collapsed="false">
      <c r="A36" s="111" t="s">
        <v>93</v>
      </c>
      <c r="B36" s="143" t="n">
        <v>140</v>
      </c>
      <c r="C36" s="143" t="n">
        <v>147</v>
      </c>
      <c r="D36" s="143" t="n">
        <v>172</v>
      </c>
      <c r="E36" s="144" t="n">
        <v>193</v>
      </c>
      <c r="F36" s="144" t="n">
        <v>212</v>
      </c>
      <c r="G36" s="144" t="n">
        <v>214</v>
      </c>
      <c r="H36" s="114" t="n">
        <v>180</v>
      </c>
      <c r="N36" s="0"/>
      <c r="O36" s="0"/>
    </row>
    <row r="37" s="87" customFormat="true" ht="15" hidden="false" customHeight="true" outlineLevel="0" collapsed="false">
      <c r="A37" s="119" t="s">
        <v>94</v>
      </c>
      <c r="B37" s="145" t="n">
        <v>203</v>
      </c>
      <c r="C37" s="145" t="n">
        <v>176</v>
      </c>
      <c r="D37" s="145" t="n">
        <v>168</v>
      </c>
      <c r="E37" s="165" t="n">
        <v>179</v>
      </c>
      <c r="F37" s="165" t="n">
        <v>219</v>
      </c>
      <c r="G37" s="165" t="n">
        <v>215</v>
      </c>
      <c r="H37" s="140" t="n">
        <v>241</v>
      </c>
      <c r="N37" s="0"/>
      <c r="O37" s="0"/>
    </row>
    <row r="38" s="87" customFormat="true" ht="15" hidden="false" customHeight="true" outlineLevel="0" collapsed="false">
      <c r="A38" s="111"/>
      <c r="B38" s="144"/>
      <c r="C38" s="144"/>
      <c r="D38" s="144"/>
      <c r="E38" s="144"/>
      <c r="F38" s="144"/>
      <c r="H38" s="113"/>
      <c r="N38" s="0"/>
      <c r="O38" s="0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N39" s="0"/>
      <c r="O39" s="0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N40" s="0"/>
      <c r="O40" s="0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  <c r="N41" s="0"/>
      <c r="O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N42" s="0"/>
      <c r="O42" s="0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N43" s="0"/>
      <c r="O43" s="0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N44" s="0"/>
      <c r="O44" s="0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  <c r="N45" s="0"/>
      <c r="O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N46" s="0"/>
      <c r="O46" s="0"/>
    </row>
    <row r="47" s="130" customFormat="true" ht="15" hidden="false" customHeight="true" outlineLevel="0" collapsed="false">
      <c r="A47" s="125" t="s">
        <v>104</v>
      </c>
      <c r="B47" s="129"/>
      <c r="N47" s="0"/>
      <c r="O47" s="0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N48" s="0"/>
      <c r="O48" s="0"/>
      <c r="P48" s="0"/>
    </row>
    <row r="49" s="133" customFormat="true" ht="15" hidden="false" customHeight="true" outlineLevel="0" collapsed="false">
      <c r="A49" s="131" t="s">
        <v>32</v>
      </c>
      <c r="B49" s="132"/>
      <c r="H49" s="113"/>
    </row>
    <row r="50" s="167" customFormat="true" ht="15" hidden="false" customHeight="true" outlineLevel="0" collapsed="false">
      <c r="A50" s="166"/>
      <c r="C50" s="168"/>
      <c r="D50" s="168"/>
      <c r="H50" s="133"/>
      <c r="N50" s="0"/>
      <c r="O50" s="0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15" min="8" style="87" width="10.82"/>
    <col collapsed="false" customWidth="false" hidden="false" outlineLevel="0" max="257" min="16" style="87" width="11.99"/>
  </cols>
  <sheetData>
    <row r="1" s="90" customFormat="true" ht="39.95" hidden="false" customHeight="true" outlineLevel="0" collapsed="false">
      <c r="A1" s="89" t="s">
        <v>6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96"/>
    </row>
    <row r="4" s="97" customFormat="true" ht="2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8"/>
      <c r="I4" s="142"/>
      <c r="J4" s="95"/>
      <c r="K4" s="95"/>
      <c r="L4" s="96"/>
      <c r="M4" s="96"/>
    </row>
    <row r="5" s="103" customFormat="true" ht="19.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</row>
    <row r="6" s="139" customFormat="true" ht="22.5" hidden="false" customHeight="true" outlineLevel="0" collapsed="false">
      <c r="A6" s="104" t="s">
        <v>53</v>
      </c>
      <c r="B6" s="105" t="n">
        <v>4042</v>
      </c>
      <c r="C6" s="105" t="n">
        <v>3926</v>
      </c>
      <c r="D6" s="105" t="n">
        <v>3690</v>
      </c>
      <c r="E6" s="105" t="n">
        <v>3492</v>
      </c>
      <c r="F6" s="105" t="n">
        <v>3297</v>
      </c>
      <c r="G6" s="105" t="n">
        <v>3234</v>
      </c>
    </row>
    <row r="7" s="110" customFormat="true" ht="20.1" hidden="false" customHeight="true" outlineLevel="0" collapsed="false">
      <c r="A7" s="107" t="s">
        <v>56</v>
      </c>
      <c r="B7" s="108" t="n">
        <v>471</v>
      </c>
      <c r="C7" s="108" t="n">
        <v>385</v>
      </c>
      <c r="D7" s="108" t="n">
        <v>402</v>
      </c>
      <c r="E7" s="163" t="n">
        <v>403</v>
      </c>
      <c r="F7" s="163" t="n">
        <v>364</v>
      </c>
      <c r="G7" s="163" t="n">
        <v>379</v>
      </c>
    </row>
    <row r="8" customFormat="false" ht="15" hidden="false" customHeight="true" outlineLevel="0" collapsed="false">
      <c r="A8" s="111" t="s">
        <v>68</v>
      </c>
      <c r="B8" s="143" t="n">
        <v>46</v>
      </c>
      <c r="C8" s="143" t="n">
        <v>53</v>
      </c>
      <c r="D8" s="143" t="n">
        <v>42</v>
      </c>
      <c r="E8" s="143" t="n">
        <v>41</v>
      </c>
      <c r="F8" s="143" t="n">
        <v>47</v>
      </c>
      <c r="G8" s="143" t="n">
        <v>40</v>
      </c>
    </row>
    <row r="9" customFormat="false" ht="15" hidden="false" customHeight="true" outlineLevel="0" collapsed="false">
      <c r="A9" s="111" t="s">
        <v>69</v>
      </c>
      <c r="B9" s="143" t="n">
        <v>169</v>
      </c>
      <c r="C9" s="143" t="n">
        <v>97</v>
      </c>
      <c r="D9" s="143" t="n">
        <v>56</v>
      </c>
      <c r="E9" s="143" t="n">
        <v>72</v>
      </c>
      <c r="F9" s="143" t="n">
        <v>75</v>
      </c>
      <c r="G9" s="143" t="n">
        <v>69</v>
      </c>
    </row>
    <row r="10" customFormat="false" ht="15" hidden="false" customHeight="true" outlineLevel="0" collapsed="false">
      <c r="A10" s="111" t="s">
        <v>70</v>
      </c>
      <c r="B10" s="143" t="n">
        <v>43</v>
      </c>
      <c r="C10" s="144" t="n">
        <v>25</v>
      </c>
      <c r="D10" s="143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3" t="s">
        <v>43</v>
      </c>
      <c r="C11" s="143" t="s">
        <v>43</v>
      </c>
      <c r="D11" s="143" t="n">
        <v>38</v>
      </c>
      <c r="E11" s="143" t="n">
        <v>37</v>
      </c>
      <c r="F11" s="143" t="n">
        <v>26</v>
      </c>
      <c r="G11" s="143" t="n">
        <v>26</v>
      </c>
    </row>
    <row r="12" customFormat="false" ht="15" hidden="false" customHeight="true" outlineLevel="0" collapsed="false">
      <c r="A12" s="111" t="s">
        <v>72</v>
      </c>
      <c r="B12" s="143" t="n">
        <v>155</v>
      </c>
      <c r="C12" s="143" t="n">
        <v>168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3" t="s">
        <v>43</v>
      </c>
      <c r="C13" s="143" t="s">
        <v>43</v>
      </c>
      <c r="D13" s="143" t="n">
        <v>137</v>
      </c>
      <c r="E13" s="143" t="n">
        <v>145</v>
      </c>
      <c r="F13" s="143" t="n">
        <v>118</v>
      </c>
      <c r="G13" s="143" t="n">
        <v>147</v>
      </c>
    </row>
    <row r="14" s="110" customFormat="true" ht="15" hidden="false" customHeight="true" outlineLevel="0" collapsed="false">
      <c r="A14" s="111" t="s">
        <v>74</v>
      </c>
      <c r="B14" s="143" t="n">
        <v>58</v>
      </c>
      <c r="C14" s="144" t="n">
        <v>42</v>
      </c>
      <c r="D14" s="143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3" t="s">
        <v>43</v>
      </c>
      <c r="C15" s="143" t="s">
        <v>43</v>
      </c>
      <c r="D15" s="143" t="n">
        <v>129</v>
      </c>
      <c r="E15" s="143" t="n">
        <v>108</v>
      </c>
      <c r="F15" s="143" t="n">
        <v>98</v>
      </c>
      <c r="G15" s="143" t="n">
        <v>97</v>
      </c>
    </row>
    <row r="16" s="110" customFormat="true" ht="20.1" hidden="false" customHeight="true" outlineLevel="0" collapsed="false">
      <c r="A16" s="107" t="s">
        <v>57</v>
      </c>
      <c r="B16" s="108" t="n">
        <v>183</v>
      </c>
      <c r="C16" s="108" t="n">
        <v>197</v>
      </c>
      <c r="D16" s="108" t="n">
        <v>216</v>
      </c>
      <c r="E16" s="163" t="n">
        <v>249</v>
      </c>
      <c r="F16" s="163" t="n">
        <v>224</v>
      </c>
      <c r="G16" s="163" t="n">
        <v>219</v>
      </c>
    </row>
    <row r="17" customFormat="false" ht="15" hidden="false" customHeight="true" outlineLevel="0" collapsed="false">
      <c r="A17" s="111" t="s">
        <v>68</v>
      </c>
      <c r="B17" s="143" t="n">
        <v>27</v>
      </c>
      <c r="C17" s="144" t="n">
        <v>26</v>
      </c>
      <c r="D17" s="143" t="n">
        <v>29</v>
      </c>
      <c r="E17" s="143" t="n">
        <v>25</v>
      </c>
      <c r="F17" s="143" t="n">
        <v>24</v>
      </c>
      <c r="G17" s="143" t="n">
        <v>28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3" t="n">
        <v>34</v>
      </c>
      <c r="C18" s="144" t="n">
        <v>32</v>
      </c>
      <c r="D18" s="143" t="n">
        <v>23</v>
      </c>
      <c r="E18" s="143" t="n">
        <v>7</v>
      </c>
      <c r="F18" s="143" t="n">
        <v>12</v>
      </c>
      <c r="G18" s="143" t="n">
        <v>6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3" t="n">
        <v>101</v>
      </c>
      <c r="C19" s="144" t="n">
        <v>84</v>
      </c>
      <c r="D19" s="143" t="n">
        <v>83</v>
      </c>
      <c r="E19" s="143" t="n">
        <v>143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21</v>
      </c>
      <c r="C20" s="144" t="n">
        <v>55</v>
      </c>
      <c r="D20" s="143" t="n">
        <v>81</v>
      </c>
      <c r="E20" s="143" t="n">
        <v>74</v>
      </c>
      <c r="F20" s="143" t="n">
        <v>188</v>
      </c>
      <c r="G20" s="143" t="n">
        <v>185</v>
      </c>
    </row>
    <row r="21" s="110" customFormat="true" ht="20.1" hidden="false" customHeight="true" outlineLevel="0" collapsed="false">
      <c r="A21" s="107" t="s">
        <v>58</v>
      </c>
      <c r="B21" s="108" t="n">
        <v>3388</v>
      </c>
      <c r="C21" s="108" t="n">
        <v>3344</v>
      </c>
      <c r="D21" s="108" t="n">
        <v>3072</v>
      </c>
      <c r="E21" s="163" t="n">
        <v>2840</v>
      </c>
      <c r="F21" s="163" t="n">
        <v>2709</v>
      </c>
      <c r="G21" s="163" t="n">
        <v>2636</v>
      </c>
      <c r="H21" s="87"/>
      <c r="I21" s="87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</row>
    <row r="23" customFormat="false" ht="15" hidden="false" customHeight="true" outlineLevel="0" collapsed="false">
      <c r="A23" s="111" t="s">
        <v>80</v>
      </c>
      <c r="B23" s="143" t="n">
        <v>161</v>
      </c>
      <c r="C23" s="144" t="n">
        <v>145</v>
      </c>
      <c r="D23" s="143" t="n">
        <v>157</v>
      </c>
      <c r="E23" s="143" t="n">
        <v>148</v>
      </c>
      <c r="F23" s="143" t="n">
        <v>136</v>
      </c>
      <c r="G23" s="143" t="n">
        <v>136</v>
      </c>
    </row>
    <row r="24" customFormat="false" ht="15" hidden="false" customHeight="true" outlineLevel="0" collapsed="false">
      <c r="A24" s="111" t="s">
        <v>81</v>
      </c>
      <c r="B24" s="143" t="n">
        <v>271</v>
      </c>
      <c r="C24" s="144" t="n">
        <v>250</v>
      </c>
      <c r="D24" s="143" t="n">
        <v>238</v>
      </c>
      <c r="E24" s="143" t="n">
        <v>250</v>
      </c>
      <c r="F24" s="143" t="n">
        <v>249</v>
      </c>
      <c r="G24" s="143" t="n">
        <v>259</v>
      </c>
    </row>
    <row r="25" customFormat="false" ht="15" hidden="false" customHeight="true" outlineLevel="0" collapsed="false">
      <c r="A25" s="118" t="s">
        <v>82</v>
      </c>
      <c r="B25" s="143" t="n">
        <v>168</v>
      </c>
      <c r="C25" s="144" t="n">
        <v>166</v>
      </c>
      <c r="D25" s="143" t="n">
        <v>161</v>
      </c>
      <c r="E25" s="143" t="n">
        <v>161</v>
      </c>
      <c r="F25" s="143" t="n">
        <v>155</v>
      </c>
      <c r="G25" s="143" t="n">
        <v>100</v>
      </c>
    </row>
    <row r="26" customFormat="false" ht="15" hidden="false" customHeight="true" outlineLevel="0" collapsed="false">
      <c r="A26" s="118" t="s">
        <v>83</v>
      </c>
      <c r="B26" s="143" t="n">
        <v>97</v>
      </c>
      <c r="C26" s="144" t="n">
        <v>130</v>
      </c>
      <c r="D26" s="143" t="n">
        <v>169</v>
      </c>
      <c r="E26" s="143" t="n">
        <v>153</v>
      </c>
      <c r="F26" s="143" t="n">
        <v>149</v>
      </c>
      <c r="G26" s="143" t="n">
        <v>139</v>
      </c>
      <c r="H26" s="110"/>
      <c r="I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168</v>
      </c>
      <c r="D27" s="143" t="n">
        <v>169</v>
      </c>
      <c r="E27" s="143" t="n">
        <v>118</v>
      </c>
      <c r="F27" s="143" t="n">
        <v>99</v>
      </c>
      <c r="G27" s="143" t="n">
        <v>109</v>
      </c>
    </row>
    <row r="28" customFormat="false" ht="15" hidden="false" customHeight="true" outlineLevel="0" collapsed="false">
      <c r="A28" s="111" t="s">
        <v>85</v>
      </c>
      <c r="B28" s="143" t="n">
        <v>135</v>
      </c>
      <c r="C28" s="144" t="n">
        <v>131</v>
      </c>
      <c r="D28" s="143" t="n">
        <v>125</v>
      </c>
      <c r="E28" s="143" t="n">
        <v>100</v>
      </c>
      <c r="F28" s="143" t="n">
        <v>89</v>
      </c>
      <c r="G28" s="143" t="n">
        <v>90</v>
      </c>
    </row>
    <row r="29" customFormat="false" ht="15" hidden="false" customHeight="true" outlineLevel="0" collapsed="false">
      <c r="A29" s="118" t="s">
        <v>86</v>
      </c>
      <c r="B29" s="143" t="n">
        <v>340</v>
      </c>
      <c r="C29" s="144" t="n">
        <v>399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3" t="s">
        <v>43</v>
      </c>
      <c r="C30" s="143" t="s">
        <v>43</v>
      </c>
      <c r="D30" s="143" t="n">
        <v>347</v>
      </c>
      <c r="E30" s="143" t="n">
        <v>343</v>
      </c>
      <c r="F30" s="143" t="n">
        <v>312</v>
      </c>
      <c r="G30" s="143" t="n">
        <v>343</v>
      </c>
    </row>
    <row r="31" customFormat="false" ht="15" hidden="false" customHeight="true" outlineLevel="0" collapsed="false">
      <c r="A31" s="118" t="s">
        <v>88</v>
      </c>
      <c r="B31" s="143" t="n">
        <v>359</v>
      </c>
      <c r="C31" s="144" t="n">
        <v>284</v>
      </c>
      <c r="D31" s="143" t="n">
        <v>227</v>
      </c>
      <c r="E31" s="143" t="n">
        <v>239</v>
      </c>
      <c r="F31" s="143" t="n">
        <v>209</v>
      </c>
      <c r="G31" s="143" t="n">
        <v>188</v>
      </c>
    </row>
    <row r="32" customFormat="false" ht="15" hidden="false" customHeight="true" outlineLevel="0" collapsed="false">
      <c r="A32" s="118" t="s">
        <v>89</v>
      </c>
      <c r="B32" s="144" t="n">
        <v>305</v>
      </c>
      <c r="C32" s="143" t="n">
        <v>338</v>
      </c>
      <c r="D32" s="143" t="n">
        <v>334</v>
      </c>
      <c r="E32" s="143" t="n">
        <v>307</v>
      </c>
      <c r="F32" s="143" t="n">
        <v>278</v>
      </c>
      <c r="G32" s="143" t="n">
        <v>304</v>
      </c>
    </row>
    <row r="33" customFormat="false" ht="15" hidden="false" customHeight="true" outlineLevel="0" collapsed="false">
      <c r="A33" s="118" t="s">
        <v>90</v>
      </c>
      <c r="B33" s="143" t="n">
        <v>446</v>
      </c>
      <c r="C33" s="144" t="n">
        <v>393</v>
      </c>
      <c r="D33" s="143" t="n">
        <v>320</v>
      </c>
      <c r="E33" s="143" t="n">
        <v>293</v>
      </c>
      <c r="F33" s="143" t="n">
        <v>333</v>
      </c>
      <c r="G33" s="143" t="n">
        <v>272</v>
      </c>
    </row>
    <row r="34" customFormat="false" ht="15" hidden="false" customHeight="true" outlineLevel="0" collapsed="false">
      <c r="A34" s="118" t="s">
        <v>91</v>
      </c>
      <c r="B34" s="143" t="n">
        <v>321</v>
      </c>
      <c r="C34" s="143" t="n">
        <v>240</v>
      </c>
      <c r="D34" s="143" t="n">
        <v>232</v>
      </c>
      <c r="E34" s="143" t="n">
        <v>183</v>
      </c>
      <c r="F34" s="143" t="n">
        <v>184</v>
      </c>
      <c r="G34" s="143" t="n">
        <v>200</v>
      </c>
    </row>
    <row r="35" customFormat="false" ht="15" hidden="false" customHeight="true" outlineLevel="0" collapsed="false">
      <c r="A35" s="118" t="s">
        <v>92</v>
      </c>
      <c r="B35" s="143" t="n">
        <v>523</v>
      </c>
      <c r="C35" s="143" t="n">
        <v>417</v>
      </c>
      <c r="D35" s="143" t="n">
        <v>341</v>
      </c>
      <c r="E35" s="143" t="n">
        <v>290</v>
      </c>
      <c r="F35" s="143" t="n">
        <v>255</v>
      </c>
      <c r="G35" s="143" t="n">
        <v>248</v>
      </c>
    </row>
    <row r="36" customFormat="false" ht="15" hidden="false" customHeight="true" outlineLevel="0" collapsed="false">
      <c r="A36" s="111" t="s">
        <v>93</v>
      </c>
      <c r="B36" s="143" t="n">
        <v>125</v>
      </c>
      <c r="C36" s="144" t="n">
        <v>140</v>
      </c>
      <c r="D36" s="143" t="n">
        <v>120</v>
      </c>
      <c r="E36" s="143" t="n">
        <v>107</v>
      </c>
      <c r="F36" s="143" t="n">
        <v>109</v>
      </c>
      <c r="G36" s="143" t="n">
        <v>105</v>
      </c>
    </row>
    <row r="37" customFormat="false" ht="15" hidden="false" customHeight="true" outlineLevel="0" collapsed="false">
      <c r="A37" s="119" t="s">
        <v>94</v>
      </c>
      <c r="B37" s="145" t="n">
        <v>137</v>
      </c>
      <c r="C37" s="145" t="n">
        <v>143</v>
      </c>
      <c r="D37" s="145" t="n">
        <v>132</v>
      </c>
      <c r="E37" s="145" t="n">
        <v>148</v>
      </c>
      <c r="F37" s="145" t="n">
        <v>152</v>
      </c>
      <c r="G37" s="145" t="n">
        <v>143</v>
      </c>
    </row>
    <row r="38" customFormat="false" ht="15" hidden="false" customHeight="true" outlineLevel="0" collapsed="false">
      <c r="A38" s="111"/>
      <c r="B38" s="144"/>
      <c r="C38" s="144"/>
      <c r="D38" s="144"/>
      <c r="E38" s="144"/>
      <c r="F38" s="144"/>
      <c r="G38" s="123" t="s">
        <v>95</v>
      </c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3" customFormat="true" ht="15" hidden="false" customHeight="true" outlineLevel="0" collapsed="false">
      <c r="A49" s="131" t="s">
        <v>32</v>
      </c>
      <c r="B49" s="132"/>
      <c r="H49" s="134"/>
      <c r="I49" s="134"/>
      <c r="J49" s="134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8" min="2" style="87" width="10.33"/>
    <col collapsed="false" customWidth="true" hidden="false" outlineLevel="0" max="9" min="9" style="169" width="8.99"/>
    <col collapsed="false" customWidth="true" hidden="false" outlineLevel="0" max="10" min="10" style="87" width="10.82"/>
    <col collapsed="false" customWidth="true" hidden="false" outlineLevel="0" max="11" min="11" style="87" width="50.49"/>
    <col collapsed="false" customWidth="true" hidden="false" outlineLevel="0" max="14" min="12" style="87" width="10.82"/>
    <col collapsed="false" customWidth="false" hidden="false" outlineLevel="0" max="257" min="15" style="87" width="11.99"/>
  </cols>
  <sheetData>
    <row r="1" s="90" customFormat="true" ht="39.95" hidden="false" customHeight="true" outlineLevel="0" collapsed="false">
      <c r="A1" s="89" t="s">
        <v>6</v>
      </c>
      <c r="B1" s="89"/>
      <c r="C1" s="89"/>
      <c r="D1" s="89"/>
      <c r="E1" s="89"/>
      <c r="F1" s="89"/>
      <c r="G1" s="89"/>
      <c r="H1" s="0"/>
      <c r="I1" s="17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I2" s="171"/>
    </row>
    <row r="3" s="97" customFormat="true" ht="15" hidden="false" customHeight="true" outlineLevel="0" collapsed="false">
      <c r="A3" s="94" t="s">
        <v>11</v>
      </c>
      <c r="B3" s="94"/>
      <c r="C3" s="152"/>
      <c r="D3" s="153"/>
      <c r="E3" s="153"/>
      <c r="G3" s="137"/>
      <c r="H3" s="137" t="s">
        <v>106</v>
      </c>
    </row>
    <row r="4" s="97" customFormat="true" ht="21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I4" s="172"/>
      <c r="J4" s="95"/>
      <c r="K4" s="96"/>
      <c r="L4" s="96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I5" s="173"/>
    </row>
    <row r="6" s="139" customFormat="true" ht="22.5" hidden="false" customHeight="true" outlineLevel="0" collapsed="false">
      <c r="A6" s="104" t="s">
        <v>53</v>
      </c>
      <c r="B6" s="105" t="n">
        <v>3192</v>
      </c>
      <c r="C6" s="105" t="n">
        <v>3107</v>
      </c>
      <c r="D6" s="105" t="n">
        <v>2966</v>
      </c>
      <c r="E6" s="105" t="n">
        <v>3101</v>
      </c>
      <c r="F6" s="105" t="n">
        <v>3315</v>
      </c>
      <c r="G6" s="105" t="n">
        <v>3497</v>
      </c>
      <c r="H6" s="105" t="n">
        <v>3905</v>
      </c>
      <c r="I6" s="174"/>
    </row>
    <row r="7" s="110" customFormat="true" ht="20.1" hidden="false" customHeight="true" outlineLevel="0" collapsed="false">
      <c r="A7" s="107" t="s">
        <v>56</v>
      </c>
      <c r="B7" s="163" t="n">
        <v>364</v>
      </c>
      <c r="C7" s="163" t="n">
        <v>362</v>
      </c>
      <c r="D7" s="163" t="n">
        <v>358</v>
      </c>
      <c r="E7" s="163" t="n">
        <v>413</v>
      </c>
      <c r="F7" s="163" t="n">
        <v>427</v>
      </c>
      <c r="G7" s="163" t="n">
        <v>438</v>
      </c>
      <c r="H7" s="109" t="n">
        <v>458</v>
      </c>
      <c r="I7" s="175"/>
      <c r="J7" s="162"/>
      <c r="K7" s="162"/>
      <c r="L7" s="162"/>
      <c r="M7" s="162"/>
    </row>
    <row r="8" s="87" customFormat="true" ht="15" hidden="false" customHeight="true" outlineLevel="0" collapsed="false">
      <c r="A8" s="111" t="s">
        <v>68</v>
      </c>
      <c r="B8" s="143" t="n">
        <v>42</v>
      </c>
      <c r="C8" s="143" t="n">
        <v>44</v>
      </c>
      <c r="D8" s="143" t="n">
        <v>43</v>
      </c>
      <c r="E8" s="143" t="n">
        <v>44</v>
      </c>
      <c r="F8" s="143" t="n">
        <v>44</v>
      </c>
      <c r="G8" s="143" t="n">
        <v>44</v>
      </c>
      <c r="H8" s="112" t="n">
        <v>43</v>
      </c>
      <c r="I8" s="176"/>
      <c r="J8" s="135"/>
      <c r="K8" s="135"/>
      <c r="L8" s="135"/>
      <c r="M8" s="135"/>
    </row>
    <row r="9" s="87" customFormat="true" ht="15" hidden="false" customHeight="true" outlineLevel="0" collapsed="false">
      <c r="A9" s="111" t="s">
        <v>69</v>
      </c>
      <c r="B9" s="143" t="n">
        <v>74</v>
      </c>
      <c r="C9" s="143" t="n">
        <v>56</v>
      </c>
      <c r="D9" s="143" t="n">
        <v>59</v>
      </c>
      <c r="E9" s="143" t="n">
        <v>88</v>
      </c>
      <c r="F9" s="143" t="n">
        <v>60</v>
      </c>
      <c r="G9" s="143" t="n">
        <v>69</v>
      </c>
      <c r="H9" s="112" t="n">
        <v>104</v>
      </c>
      <c r="I9" s="177"/>
      <c r="J9" s="178"/>
      <c r="K9" s="178"/>
      <c r="L9" s="178"/>
      <c r="M9" s="135"/>
    </row>
    <row r="10" s="87" customFormat="tru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12" t="s">
        <v>43</v>
      </c>
      <c r="I10" s="179"/>
      <c r="J10" s="180"/>
      <c r="K10" s="179"/>
      <c r="L10" s="180"/>
      <c r="M10" s="135"/>
    </row>
    <row r="11" s="87" customFormat="true" ht="15" hidden="false" customHeight="true" outlineLevel="0" collapsed="false">
      <c r="A11" s="111" t="s">
        <v>71</v>
      </c>
      <c r="B11" s="143" t="n">
        <v>17</v>
      </c>
      <c r="C11" s="143" t="n">
        <v>20</v>
      </c>
      <c r="D11" s="143" t="n">
        <v>14</v>
      </c>
      <c r="E11" s="143" t="n">
        <v>28</v>
      </c>
      <c r="F11" s="143" t="n">
        <v>44</v>
      </c>
      <c r="G11" s="143" t="n">
        <v>40</v>
      </c>
      <c r="H11" s="112" t="n">
        <v>36</v>
      </c>
      <c r="I11" s="179"/>
      <c r="J11" s="180"/>
      <c r="K11" s="179"/>
      <c r="L11" s="180"/>
      <c r="M11" s="135"/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  <c r="I12" s="179"/>
      <c r="J12" s="180"/>
      <c r="K12" s="179"/>
      <c r="L12" s="180"/>
      <c r="M12" s="135"/>
    </row>
    <row r="13" s="110" customFormat="true" ht="15" hidden="false" customHeight="true" outlineLevel="0" collapsed="false">
      <c r="A13" s="111" t="s">
        <v>73</v>
      </c>
      <c r="B13" s="143" t="n">
        <v>119</v>
      </c>
      <c r="C13" s="143" t="n">
        <v>119</v>
      </c>
      <c r="D13" s="143" t="n">
        <v>128</v>
      </c>
      <c r="E13" s="143" t="n">
        <v>149</v>
      </c>
      <c r="F13" s="143" t="n">
        <v>153</v>
      </c>
      <c r="G13" s="143" t="n">
        <v>163</v>
      </c>
      <c r="H13" s="112" t="n">
        <v>156</v>
      </c>
      <c r="I13" s="179"/>
      <c r="J13" s="180"/>
      <c r="K13" s="179"/>
      <c r="L13" s="180"/>
      <c r="M13" s="162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12" t="s">
        <v>43</v>
      </c>
      <c r="I14" s="179"/>
      <c r="J14" s="180"/>
      <c r="K14" s="179"/>
      <c r="L14" s="180"/>
      <c r="M14" s="162"/>
    </row>
    <row r="15" s="110" customFormat="true" ht="15" hidden="false" customHeight="true" outlineLevel="0" collapsed="false">
      <c r="A15" s="111" t="s">
        <v>75</v>
      </c>
      <c r="B15" s="143" t="n">
        <v>112</v>
      </c>
      <c r="C15" s="143" t="n">
        <v>123</v>
      </c>
      <c r="D15" s="143" t="n">
        <v>114</v>
      </c>
      <c r="E15" s="143" t="n">
        <v>104</v>
      </c>
      <c r="F15" s="143" t="n">
        <v>126</v>
      </c>
      <c r="G15" s="143" t="n">
        <v>122</v>
      </c>
      <c r="H15" s="112" t="n">
        <v>119</v>
      </c>
      <c r="I15" s="179"/>
      <c r="J15" s="180"/>
      <c r="K15" s="179"/>
      <c r="L15" s="180"/>
      <c r="M15" s="162"/>
    </row>
    <row r="16" s="110" customFormat="true" ht="20.1" hidden="false" customHeight="true" outlineLevel="0" collapsed="false">
      <c r="A16" s="107" t="s">
        <v>57</v>
      </c>
      <c r="B16" s="163" t="n">
        <v>210</v>
      </c>
      <c r="C16" s="163" t="n">
        <v>278</v>
      </c>
      <c r="D16" s="163" t="n">
        <v>263</v>
      </c>
      <c r="E16" s="163" t="n">
        <v>312</v>
      </c>
      <c r="F16" s="163" t="n">
        <v>315</v>
      </c>
      <c r="G16" s="163" t="n">
        <v>328</v>
      </c>
      <c r="H16" s="109" t="n">
        <v>311</v>
      </c>
      <c r="I16" s="179"/>
      <c r="J16" s="180"/>
      <c r="K16" s="179"/>
      <c r="L16" s="180"/>
      <c r="M16" s="162"/>
    </row>
    <row r="17" s="87" customFormat="true" ht="15" hidden="false" customHeight="true" outlineLevel="0" collapsed="false">
      <c r="A17" s="111" t="s">
        <v>68</v>
      </c>
      <c r="B17" s="143" t="n">
        <v>27</v>
      </c>
      <c r="C17" s="143" t="n">
        <v>21</v>
      </c>
      <c r="D17" s="143" t="n">
        <v>16</v>
      </c>
      <c r="E17" s="143" t="n">
        <v>28</v>
      </c>
      <c r="F17" s="143" t="n">
        <v>22</v>
      </c>
      <c r="G17" s="143" t="n">
        <v>24</v>
      </c>
      <c r="H17" s="112" t="n">
        <v>28</v>
      </c>
      <c r="I17" s="179"/>
      <c r="J17" s="180"/>
      <c r="K17" s="179"/>
      <c r="L17" s="180"/>
      <c r="M17" s="135"/>
    </row>
    <row r="18" s="87" customFormat="true" ht="15" hidden="false" customHeight="true" outlineLevel="0" collapsed="false">
      <c r="A18" s="111" t="s">
        <v>76</v>
      </c>
      <c r="B18" s="143" t="n">
        <v>4</v>
      </c>
      <c r="C18" s="143" t="n">
        <v>5</v>
      </c>
      <c r="D18" s="143" t="n">
        <v>7</v>
      </c>
      <c r="E18" s="143" t="n">
        <v>4</v>
      </c>
      <c r="F18" s="143" t="n">
        <v>2</v>
      </c>
      <c r="G18" s="143" t="n">
        <v>5</v>
      </c>
      <c r="H18" s="112" t="n">
        <v>4</v>
      </c>
      <c r="I18" s="179"/>
      <c r="J18" s="180"/>
      <c r="K18" s="179"/>
      <c r="L18" s="180"/>
      <c r="M18" s="135"/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  <c r="I19" s="179"/>
      <c r="J19" s="180"/>
      <c r="K19" s="179"/>
      <c r="L19" s="180"/>
      <c r="M19" s="135"/>
    </row>
    <row r="20" s="87" customFormat="true" ht="15" hidden="false" customHeight="true" outlineLevel="0" collapsed="false">
      <c r="A20" s="111" t="s">
        <v>78</v>
      </c>
      <c r="B20" s="143" t="n">
        <v>179</v>
      </c>
      <c r="C20" s="143" t="n">
        <v>252</v>
      </c>
      <c r="D20" s="143" t="n">
        <v>240</v>
      </c>
      <c r="E20" s="143" t="n">
        <v>280</v>
      </c>
      <c r="F20" s="143" t="n">
        <v>291</v>
      </c>
      <c r="G20" s="143" t="n">
        <v>299</v>
      </c>
      <c r="H20" s="112" t="n">
        <v>279</v>
      </c>
      <c r="I20" s="179"/>
      <c r="J20" s="180"/>
      <c r="K20" s="179"/>
      <c r="L20" s="180"/>
      <c r="M20" s="135"/>
    </row>
    <row r="21" s="110" customFormat="true" ht="20.1" hidden="false" customHeight="true" outlineLevel="0" collapsed="false">
      <c r="A21" s="107" t="s">
        <v>58</v>
      </c>
      <c r="B21" s="163" t="n">
        <v>2618</v>
      </c>
      <c r="C21" s="163" t="n">
        <v>2467</v>
      </c>
      <c r="D21" s="163" t="n">
        <v>2345</v>
      </c>
      <c r="E21" s="163" t="n">
        <v>2376</v>
      </c>
      <c r="F21" s="163" t="n">
        <v>2573</v>
      </c>
      <c r="G21" s="163" t="n">
        <v>2731</v>
      </c>
      <c r="H21" s="109" t="n">
        <v>3136</v>
      </c>
      <c r="I21" s="179"/>
      <c r="J21" s="180"/>
      <c r="K21" s="179"/>
      <c r="L21" s="180"/>
      <c r="M21" s="162"/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21</v>
      </c>
      <c r="I22" s="179"/>
      <c r="J22" s="180"/>
      <c r="K22" s="179"/>
      <c r="L22" s="180"/>
      <c r="M22" s="135"/>
    </row>
    <row r="23" s="87" customFormat="true" ht="15" hidden="false" customHeight="true" outlineLevel="0" collapsed="false">
      <c r="A23" s="111" t="s">
        <v>80</v>
      </c>
      <c r="B23" s="143" t="n">
        <v>89</v>
      </c>
      <c r="C23" s="143" t="n">
        <v>75</v>
      </c>
      <c r="D23" s="143" t="n">
        <v>86</v>
      </c>
      <c r="E23" s="143" t="n">
        <v>120</v>
      </c>
      <c r="F23" s="143" t="n">
        <v>98</v>
      </c>
      <c r="G23" s="143" t="n">
        <v>210</v>
      </c>
      <c r="H23" s="112" t="n">
        <v>345</v>
      </c>
      <c r="I23" s="179"/>
      <c r="J23" s="180"/>
      <c r="K23" s="179"/>
      <c r="L23" s="180"/>
      <c r="M23" s="135"/>
    </row>
    <row r="24" s="87" customFormat="true" ht="15" hidden="false" customHeight="true" outlineLevel="0" collapsed="false">
      <c r="A24" s="111" t="s">
        <v>81</v>
      </c>
      <c r="B24" s="143" t="n">
        <v>245</v>
      </c>
      <c r="C24" s="143" t="n">
        <v>255</v>
      </c>
      <c r="D24" s="143" t="n">
        <v>255</v>
      </c>
      <c r="E24" s="143" t="n">
        <v>235</v>
      </c>
      <c r="F24" s="143" t="n">
        <v>254</v>
      </c>
      <c r="G24" s="143" t="n">
        <v>233</v>
      </c>
      <c r="H24" s="112" t="n">
        <v>322</v>
      </c>
      <c r="I24" s="179"/>
      <c r="J24" s="180"/>
      <c r="K24" s="179"/>
      <c r="L24" s="180"/>
      <c r="M24" s="135"/>
    </row>
    <row r="25" s="87" customFormat="true" ht="15" hidden="false" customHeight="true" outlineLevel="0" collapsed="false">
      <c r="A25" s="118" t="s">
        <v>82</v>
      </c>
      <c r="B25" s="143" t="n">
        <v>107</v>
      </c>
      <c r="C25" s="143" t="n">
        <v>114</v>
      </c>
      <c r="D25" s="143" t="n">
        <v>100</v>
      </c>
      <c r="E25" s="143" t="n">
        <v>102</v>
      </c>
      <c r="F25" s="143" t="n">
        <v>89</v>
      </c>
      <c r="G25" s="143" t="s">
        <v>43</v>
      </c>
      <c r="H25" s="112" t="s">
        <v>43</v>
      </c>
      <c r="I25" s="179"/>
      <c r="J25" s="180"/>
      <c r="K25" s="179"/>
      <c r="L25" s="180"/>
      <c r="M25" s="135"/>
    </row>
    <row r="26" s="87" customFormat="true" ht="15" hidden="false" customHeight="true" outlineLevel="0" collapsed="false">
      <c r="A26" s="118" t="s">
        <v>83</v>
      </c>
      <c r="B26" s="143" t="n">
        <v>128</v>
      </c>
      <c r="C26" s="143" t="n">
        <v>128</v>
      </c>
      <c r="D26" s="143" t="n">
        <v>93</v>
      </c>
      <c r="E26" s="143" t="n">
        <v>102</v>
      </c>
      <c r="F26" s="143" t="n">
        <v>94</v>
      </c>
      <c r="G26" s="143" t="s">
        <v>43</v>
      </c>
      <c r="H26" s="112" t="s">
        <v>43</v>
      </c>
      <c r="I26" s="179"/>
      <c r="J26" s="180"/>
      <c r="K26" s="179"/>
      <c r="L26" s="180"/>
      <c r="M26" s="135"/>
    </row>
    <row r="27" s="87" customFormat="true" ht="15" hidden="false" customHeight="true" outlineLevel="0" collapsed="false">
      <c r="A27" s="111" t="s">
        <v>84</v>
      </c>
      <c r="B27" s="143" t="n">
        <v>71</v>
      </c>
      <c r="C27" s="143" t="n">
        <v>76</v>
      </c>
      <c r="D27" s="143" t="n">
        <v>58</v>
      </c>
      <c r="E27" s="143" t="n">
        <v>41</v>
      </c>
      <c r="F27" s="143" t="n">
        <v>55</v>
      </c>
      <c r="G27" s="143" t="n">
        <v>50</v>
      </c>
      <c r="H27" s="112" t="n">
        <v>53</v>
      </c>
      <c r="I27" s="179"/>
      <c r="J27" s="180"/>
      <c r="K27" s="179"/>
      <c r="L27" s="180"/>
      <c r="M27" s="135"/>
    </row>
    <row r="28" s="87" customFormat="true" ht="15" hidden="false" customHeight="true" outlineLevel="0" collapsed="false">
      <c r="A28" s="111" t="s">
        <v>85</v>
      </c>
      <c r="B28" s="143" t="n">
        <v>137</v>
      </c>
      <c r="C28" s="143" t="n">
        <v>119</v>
      </c>
      <c r="D28" s="143" t="n">
        <v>87</v>
      </c>
      <c r="E28" s="143" t="n">
        <v>52</v>
      </c>
      <c r="F28" s="143" t="n">
        <v>36</v>
      </c>
      <c r="G28" s="143" t="n">
        <v>72</v>
      </c>
      <c r="H28" s="112" t="n">
        <v>93</v>
      </c>
      <c r="I28" s="179"/>
      <c r="J28" s="180"/>
      <c r="K28" s="179"/>
      <c r="L28" s="180"/>
      <c r="M28" s="135"/>
    </row>
    <row r="29" s="87" customFormat="true" ht="15" hidden="false" customHeight="true" outlineLevel="0" collapsed="false">
      <c r="A29" s="118" t="s">
        <v>86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  <c r="I29" s="179"/>
      <c r="J29" s="180"/>
      <c r="K29" s="179"/>
      <c r="L29" s="180"/>
      <c r="M29" s="135"/>
    </row>
    <row r="30" s="87" customFormat="true" ht="15" hidden="false" customHeight="true" outlineLevel="0" collapsed="false">
      <c r="A30" s="118" t="s">
        <v>87</v>
      </c>
      <c r="B30" s="143" t="n">
        <v>350</v>
      </c>
      <c r="C30" s="143" t="n">
        <v>344</v>
      </c>
      <c r="D30" s="143" t="n">
        <v>361</v>
      </c>
      <c r="E30" s="143" t="n">
        <v>342</v>
      </c>
      <c r="F30" s="143" t="n">
        <v>338</v>
      </c>
      <c r="G30" s="143" t="n">
        <v>307</v>
      </c>
      <c r="H30" s="112" t="n">
        <v>305</v>
      </c>
      <c r="I30" s="176"/>
      <c r="J30" s="135"/>
      <c r="K30" s="135"/>
      <c r="L30" s="135"/>
      <c r="M30" s="135"/>
    </row>
    <row r="31" s="87" customFormat="true" ht="15" hidden="false" customHeight="true" outlineLevel="0" collapsed="false">
      <c r="A31" s="118" t="s">
        <v>88</v>
      </c>
      <c r="B31" s="143" t="n">
        <v>176</v>
      </c>
      <c r="C31" s="143" t="n">
        <v>173</v>
      </c>
      <c r="D31" s="143" t="n">
        <v>151</v>
      </c>
      <c r="E31" s="143" t="n">
        <v>126</v>
      </c>
      <c r="F31" s="143" t="n">
        <v>148</v>
      </c>
      <c r="G31" s="143" t="n">
        <v>218</v>
      </c>
      <c r="H31" s="112" t="n">
        <v>214</v>
      </c>
      <c r="I31" s="169"/>
    </row>
    <row r="32" s="87" customFormat="true" ht="15" hidden="false" customHeight="true" outlineLevel="0" collapsed="false">
      <c r="A32" s="118" t="s">
        <v>89</v>
      </c>
      <c r="B32" s="143" t="n">
        <v>289</v>
      </c>
      <c r="C32" s="143" t="n">
        <v>275</v>
      </c>
      <c r="D32" s="143" t="n">
        <v>228</v>
      </c>
      <c r="E32" s="143" t="n">
        <v>270</v>
      </c>
      <c r="F32" s="143" t="n">
        <v>281</v>
      </c>
      <c r="G32" s="143" t="n">
        <v>448</v>
      </c>
      <c r="H32" s="112" t="n">
        <v>513</v>
      </c>
      <c r="I32" s="169"/>
    </row>
    <row r="33" s="87" customFormat="true" ht="15" hidden="false" customHeight="true" outlineLevel="0" collapsed="false">
      <c r="A33" s="118" t="s">
        <v>90</v>
      </c>
      <c r="B33" s="143" t="n">
        <v>285</v>
      </c>
      <c r="C33" s="143" t="n">
        <v>253</v>
      </c>
      <c r="D33" s="143" t="n">
        <v>250</v>
      </c>
      <c r="E33" s="143" t="n">
        <v>233</v>
      </c>
      <c r="F33" s="143" t="n">
        <v>275</v>
      </c>
      <c r="G33" s="143" t="n">
        <v>254</v>
      </c>
      <c r="H33" s="112" t="n">
        <v>273</v>
      </c>
      <c r="I33" s="179"/>
      <c r="J33" s="180"/>
      <c r="K33" s="179"/>
      <c r="L33" s="180"/>
      <c r="M33" s="135"/>
    </row>
    <row r="34" s="87" customFormat="true" ht="15" hidden="false" customHeight="true" outlineLevel="0" collapsed="false">
      <c r="A34" s="118" t="s">
        <v>91</v>
      </c>
      <c r="B34" s="143" t="n">
        <v>205</v>
      </c>
      <c r="C34" s="143" t="n">
        <v>213</v>
      </c>
      <c r="D34" s="143" t="n">
        <v>225</v>
      </c>
      <c r="E34" s="143" t="n">
        <v>231</v>
      </c>
      <c r="F34" s="143" t="n">
        <v>269</v>
      </c>
      <c r="G34" s="143" t="n">
        <v>233</v>
      </c>
      <c r="H34" s="112" t="n">
        <v>272</v>
      </c>
      <c r="I34" s="169"/>
    </row>
    <row r="35" s="87" customFormat="true" ht="15" hidden="false" customHeight="true" outlineLevel="0" collapsed="false">
      <c r="A35" s="118" t="s">
        <v>92</v>
      </c>
      <c r="B35" s="143" t="n">
        <v>281</v>
      </c>
      <c r="C35" s="143" t="n">
        <v>205</v>
      </c>
      <c r="D35" s="143" t="n">
        <v>233</v>
      </c>
      <c r="E35" s="143" t="n">
        <v>248</v>
      </c>
      <c r="F35" s="143" t="n">
        <v>331</v>
      </c>
      <c r="G35" s="143" t="n">
        <v>393</v>
      </c>
      <c r="H35" s="112" t="n">
        <v>423</v>
      </c>
      <c r="I35" s="169"/>
    </row>
    <row r="36" s="87" customFormat="true" ht="15" hidden="false" customHeight="true" outlineLevel="0" collapsed="false">
      <c r="A36" s="111" t="s">
        <v>93</v>
      </c>
      <c r="B36" s="143" t="n">
        <v>104</v>
      </c>
      <c r="C36" s="143" t="n">
        <v>114</v>
      </c>
      <c r="D36" s="143" t="n">
        <v>106</v>
      </c>
      <c r="E36" s="143" t="n">
        <v>134</v>
      </c>
      <c r="F36" s="143" t="n">
        <v>152</v>
      </c>
      <c r="G36" s="143" t="n">
        <v>152</v>
      </c>
      <c r="H36" s="114" t="n">
        <v>126</v>
      </c>
      <c r="I36" s="169"/>
    </row>
    <row r="37" s="87" customFormat="true" ht="15" hidden="false" customHeight="true" outlineLevel="0" collapsed="false">
      <c r="A37" s="119" t="s">
        <v>94</v>
      </c>
      <c r="B37" s="145" t="n">
        <v>151</v>
      </c>
      <c r="C37" s="145" t="n">
        <v>123</v>
      </c>
      <c r="D37" s="145" t="n">
        <v>112</v>
      </c>
      <c r="E37" s="145" t="n">
        <v>140</v>
      </c>
      <c r="F37" s="145" t="n">
        <v>153</v>
      </c>
      <c r="G37" s="145" t="n">
        <v>161</v>
      </c>
      <c r="H37" s="140" t="n">
        <v>176</v>
      </c>
      <c r="I37" s="169"/>
    </row>
    <row r="38" s="87" customFormat="true" ht="14.25" hidden="false" customHeight="true" outlineLevel="0" collapsed="false">
      <c r="A38" s="111"/>
      <c r="B38" s="144"/>
      <c r="C38" s="144"/>
      <c r="D38" s="144"/>
      <c r="E38" s="144"/>
      <c r="F38" s="144"/>
      <c r="H38" s="113"/>
      <c r="I38" s="169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</row>
    <row r="47" s="130" customFormat="true" ht="15" hidden="false" customHeight="true" outlineLevel="0" collapsed="false">
      <c r="A47" s="125" t="s">
        <v>104</v>
      </c>
      <c r="B47" s="129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3" customFormat="true" ht="15" hidden="false" customHeight="true" outlineLevel="0" collapsed="false">
      <c r="A49" s="131" t="s">
        <v>32</v>
      </c>
      <c r="B49" s="132"/>
      <c r="H49" s="113"/>
      <c r="I49" s="134"/>
      <c r="J49" s="134"/>
    </row>
    <row r="50" s="167" customFormat="true" ht="15" hidden="false" customHeight="true" outlineLevel="0" collapsed="false">
      <c r="A50" s="166"/>
      <c r="C50" s="168"/>
      <c r="D50" s="168"/>
      <c r="H50" s="133"/>
      <c r="I50" s="181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8" min="8" style="87" width="28.99"/>
    <col collapsed="false" customWidth="true" hidden="false" outlineLevel="0" max="15" min="9" style="87" width="10.82"/>
    <col collapsed="false" customWidth="false" hidden="false" outlineLevel="0" max="257" min="16" style="87" width="11.99"/>
  </cols>
  <sheetData>
    <row r="1" s="90" customFormat="true" ht="20.1" hidden="false" customHeight="true" outlineLevel="0" collapsed="false">
      <c r="A1" s="89" t="s">
        <v>7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5</v>
      </c>
      <c r="B3" s="94"/>
      <c r="C3" s="94"/>
      <c r="D3" s="94"/>
      <c r="E3" s="94"/>
      <c r="F3" s="94"/>
      <c r="G3" s="94"/>
      <c r="H3" s="96"/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6"/>
    </row>
    <row r="5" s="103" customFormat="true" ht="21" hidden="false" customHeight="true" outlineLevel="0" collapsed="false">
      <c r="A5" s="101"/>
      <c r="B5" s="102" t="s">
        <v>116</v>
      </c>
      <c r="C5" s="102" t="s">
        <v>62</v>
      </c>
      <c r="D5" s="102" t="s">
        <v>63</v>
      </c>
      <c r="E5" s="102" t="s">
        <v>64</v>
      </c>
      <c r="F5" s="102" t="s">
        <v>65</v>
      </c>
      <c r="G5" s="102" t="s">
        <v>66</v>
      </c>
    </row>
    <row r="6" s="139" customFormat="true" ht="22.5" hidden="false" customHeight="true" outlineLevel="0" collapsed="false">
      <c r="A6" s="104" t="s">
        <v>53</v>
      </c>
      <c r="B6" s="105" t="n">
        <v>5432</v>
      </c>
      <c r="C6" s="105" t="n">
        <v>4921</v>
      </c>
      <c r="D6" s="105" t="n">
        <v>5684</v>
      </c>
      <c r="E6" s="105" t="n">
        <v>5326</v>
      </c>
      <c r="F6" s="105" t="n">
        <v>5864</v>
      </c>
      <c r="G6" s="105" t="n">
        <v>5057</v>
      </c>
    </row>
    <row r="7" s="110" customFormat="true" ht="20.1" hidden="false" customHeight="true" outlineLevel="0" collapsed="false">
      <c r="A7" s="107" t="s">
        <v>56</v>
      </c>
      <c r="B7" s="108" t="n">
        <v>513</v>
      </c>
      <c r="C7" s="108" t="n">
        <v>431</v>
      </c>
      <c r="D7" s="108" t="n">
        <v>530</v>
      </c>
      <c r="E7" s="163" t="n">
        <v>466</v>
      </c>
      <c r="F7" s="163" t="n">
        <v>506</v>
      </c>
      <c r="G7" s="163" t="n">
        <v>435</v>
      </c>
    </row>
    <row r="8" customFormat="false" ht="15" hidden="false" customHeight="true" outlineLevel="0" collapsed="false">
      <c r="A8" s="111" t="s">
        <v>68</v>
      </c>
      <c r="B8" s="143" t="n">
        <v>44</v>
      </c>
      <c r="C8" s="143" t="n">
        <v>41</v>
      </c>
      <c r="D8" s="143" t="n">
        <v>41</v>
      </c>
      <c r="E8" s="143" t="n">
        <v>37</v>
      </c>
      <c r="F8" s="143" t="n">
        <v>44</v>
      </c>
      <c r="G8" s="143" t="n">
        <v>33</v>
      </c>
    </row>
    <row r="9" customFormat="false" ht="15" hidden="false" customHeight="true" outlineLevel="0" collapsed="false">
      <c r="A9" s="111" t="s">
        <v>69</v>
      </c>
      <c r="B9" s="143" t="n">
        <v>215</v>
      </c>
      <c r="C9" s="143" t="n">
        <v>99</v>
      </c>
      <c r="D9" s="143" t="n">
        <v>170</v>
      </c>
      <c r="E9" s="143" t="n">
        <v>127</v>
      </c>
      <c r="F9" s="143" t="n">
        <v>182</v>
      </c>
      <c r="G9" s="143" t="n">
        <v>121</v>
      </c>
    </row>
    <row r="10" customFormat="false" ht="15" hidden="false" customHeight="true" outlineLevel="0" collapsed="false">
      <c r="A10" s="111" t="s">
        <v>70</v>
      </c>
      <c r="B10" s="144" t="n">
        <v>86</v>
      </c>
      <c r="C10" s="144" t="n">
        <v>106</v>
      </c>
      <c r="D10" s="143" t="s">
        <v>43</v>
      </c>
      <c r="E10" s="182" t="s">
        <v>43</v>
      </c>
      <c r="F10" s="182" t="s">
        <v>43</v>
      </c>
      <c r="G10" s="182" t="s">
        <v>43</v>
      </c>
    </row>
    <row r="11" customFormat="false" ht="15" hidden="false" customHeight="true" outlineLevel="0" collapsed="false">
      <c r="A11" s="111" t="s">
        <v>71</v>
      </c>
      <c r="B11" s="143" t="s">
        <v>43</v>
      </c>
      <c r="C11" s="143" t="s">
        <v>43</v>
      </c>
      <c r="D11" s="143" t="n">
        <v>100</v>
      </c>
      <c r="E11" s="143" t="n">
        <v>67</v>
      </c>
      <c r="F11" s="143" t="n">
        <v>87</v>
      </c>
      <c r="G11" s="143" t="n">
        <v>42</v>
      </c>
    </row>
    <row r="12" customFormat="false" ht="15" hidden="false" customHeight="true" outlineLevel="0" collapsed="false">
      <c r="A12" s="111" t="s">
        <v>72</v>
      </c>
      <c r="B12" s="143" t="n">
        <v>149</v>
      </c>
      <c r="C12" s="143" t="n">
        <v>148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3" t="s">
        <v>43</v>
      </c>
      <c r="C13" s="143" t="s">
        <v>43</v>
      </c>
      <c r="D13" s="143" t="n">
        <v>219</v>
      </c>
      <c r="E13" s="143" t="n">
        <v>216</v>
      </c>
      <c r="F13" s="143" t="n">
        <v>166</v>
      </c>
      <c r="G13" s="143" t="n">
        <v>182</v>
      </c>
    </row>
    <row r="14" s="110" customFormat="true" ht="15" hidden="false" customHeight="true" outlineLevel="0" collapsed="false">
      <c r="A14" s="111" t="s">
        <v>74</v>
      </c>
      <c r="B14" s="144" t="n">
        <v>19</v>
      </c>
      <c r="C14" s="144" t="n">
        <v>37</v>
      </c>
      <c r="D14" s="143" t="s">
        <v>43</v>
      </c>
      <c r="E14" s="182" t="s">
        <v>43</v>
      </c>
      <c r="F14" s="182" t="s">
        <v>43</v>
      </c>
      <c r="G14" s="182" t="s">
        <v>43</v>
      </c>
    </row>
    <row r="15" s="110" customFormat="true" ht="15" hidden="false" customHeight="true" outlineLevel="0" collapsed="false">
      <c r="A15" s="111" t="s">
        <v>75</v>
      </c>
      <c r="B15" s="143" t="s">
        <v>43</v>
      </c>
      <c r="C15" s="143" t="s">
        <v>43</v>
      </c>
      <c r="D15" s="143" t="s">
        <v>43</v>
      </c>
      <c r="E15" s="143" t="n">
        <v>19</v>
      </c>
      <c r="F15" s="143" t="n">
        <v>27</v>
      </c>
      <c r="G15" s="143" t="n">
        <v>57</v>
      </c>
    </row>
    <row r="16" s="110" customFormat="true" ht="20.1" hidden="false" customHeight="true" outlineLevel="0" collapsed="false">
      <c r="A16" s="107" t="s">
        <v>57</v>
      </c>
      <c r="B16" s="108" t="n">
        <v>203</v>
      </c>
      <c r="C16" s="108" t="n">
        <v>179</v>
      </c>
      <c r="D16" s="108" t="n">
        <v>226</v>
      </c>
      <c r="E16" s="163" t="n">
        <v>266</v>
      </c>
      <c r="F16" s="163" t="n">
        <v>262</v>
      </c>
      <c r="G16" s="163" t="n">
        <v>292</v>
      </c>
    </row>
    <row r="17" customFormat="false" ht="15" hidden="false" customHeight="true" outlineLevel="0" collapsed="false">
      <c r="A17" s="111" t="s">
        <v>68</v>
      </c>
      <c r="B17" s="144" t="n">
        <v>24</v>
      </c>
      <c r="C17" s="144" t="n">
        <v>27</v>
      </c>
      <c r="D17" s="143" t="n">
        <v>24</v>
      </c>
      <c r="E17" s="143" t="n">
        <v>23</v>
      </c>
      <c r="F17" s="143" t="n">
        <v>30</v>
      </c>
      <c r="G17" s="143" t="n">
        <v>25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4"/>
      <c r="C18" s="144" t="n">
        <v>14</v>
      </c>
      <c r="D18" s="143" t="n">
        <v>35</v>
      </c>
      <c r="E18" s="143" t="n">
        <v>32</v>
      </c>
      <c r="F18" s="143" t="n">
        <v>61</v>
      </c>
      <c r="G18" s="143" t="n">
        <v>65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4" t="n">
        <v>113</v>
      </c>
      <c r="C19" s="144" t="n">
        <v>88</v>
      </c>
      <c r="D19" s="143" t="n">
        <v>127</v>
      </c>
      <c r="E19" s="143" t="n">
        <v>152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4" t="n">
        <v>57</v>
      </c>
      <c r="C20" s="144" t="n">
        <v>50</v>
      </c>
      <c r="D20" s="143" t="n">
        <v>40</v>
      </c>
      <c r="E20" s="143" t="n">
        <v>59</v>
      </c>
      <c r="F20" s="143" t="n">
        <v>171</v>
      </c>
      <c r="G20" s="143" t="n">
        <v>202</v>
      </c>
    </row>
    <row r="21" s="110" customFormat="true" ht="20.1" hidden="false" customHeight="true" outlineLevel="0" collapsed="false">
      <c r="A21" s="107" t="s">
        <v>58</v>
      </c>
      <c r="B21" s="108" t="n">
        <v>4716</v>
      </c>
      <c r="C21" s="108" t="n">
        <v>4311</v>
      </c>
      <c r="D21" s="108" t="n">
        <v>4928</v>
      </c>
      <c r="E21" s="163" t="n">
        <v>4594</v>
      </c>
      <c r="F21" s="163" t="n">
        <v>5096</v>
      </c>
      <c r="G21" s="163" t="n">
        <v>4330</v>
      </c>
      <c r="H21" s="87"/>
      <c r="I21" s="87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</row>
    <row r="23" customFormat="false" ht="15" hidden="false" customHeight="true" outlineLevel="0" collapsed="false">
      <c r="A23" s="111" t="s">
        <v>117</v>
      </c>
      <c r="B23" s="144" t="n">
        <v>362</v>
      </c>
      <c r="C23" s="144" t="n">
        <v>486</v>
      </c>
      <c r="D23" s="143" t="n">
        <v>499</v>
      </c>
      <c r="E23" s="143" t="n">
        <v>569</v>
      </c>
      <c r="F23" s="143" t="n">
        <v>657</v>
      </c>
      <c r="G23" s="143" t="n">
        <v>521</v>
      </c>
    </row>
    <row r="24" customFormat="false" ht="15" hidden="false" customHeight="true" outlineLevel="0" collapsed="false">
      <c r="A24" s="111" t="s">
        <v>81</v>
      </c>
      <c r="B24" s="144" t="n">
        <v>279</v>
      </c>
      <c r="C24" s="144" t="n">
        <v>243</v>
      </c>
      <c r="D24" s="143" t="n">
        <v>273</v>
      </c>
      <c r="E24" s="143" t="n">
        <v>285</v>
      </c>
      <c r="F24" s="143" t="n">
        <v>298</v>
      </c>
      <c r="G24" s="143" t="n">
        <v>272</v>
      </c>
    </row>
    <row r="25" customFormat="false" ht="15" hidden="false" customHeight="true" outlineLevel="0" collapsed="false">
      <c r="A25" s="118" t="s">
        <v>118</v>
      </c>
      <c r="B25" s="144" t="n">
        <v>245</v>
      </c>
      <c r="C25" s="144" t="n">
        <v>159</v>
      </c>
      <c r="D25" s="143" t="n">
        <v>166</v>
      </c>
      <c r="E25" s="143" t="n">
        <v>184</v>
      </c>
      <c r="F25" s="143" t="n">
        <v>184</v>
      </c>
      <c r="G25" s="143" t="n">
        <v>201</v>
      </c>
    </row>
    <row r="26" customFormat="false" ht="15" hidden="false" customHeight="true" outlineLevel="0" collapsed="false">
      <c r="A26" s="118" t="s">
        <v>119</v>
      </c>
      <c r="B26" s="144" t="n">
        <v>276</v>
      </c>
      <c r="C26" s="144" t="n">
        <v>253</v>
      </c>
      <c r="D26" s="143" t="n">
        <v>311</v>
      </c>
      <c r="E26" s="143" t="n">
        <v>133</v>
      </c>
      <c r="F26" s="143" t="n">
        <v>515</v>
      </c>
      <c r="G26" s="143" t="n">
        <v>424</v>
      </c>
      <c r="H26" s="110"/>
      <c r="I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165</v>
      </c>
      <c r="D27" s="143" t="n">
        <v>138</v>
      </c>
      <c r="E27" s="143" t="n">
        <v>140</v>
      </c>
      <c r="F27" s="143" t="n">
        <v>137</v>
      </c>
      <c r="G27" s="143" t="n">
        <v>117</v>
      </c>
    </row>
    <row r="28" customFormat="false" ht="15" hidden="false" customHeight="true" outlineLevel="0" collapsed="false">
      <c r="A28" s="118" t="s">
        <v>85</v>
      </c>
      <c r="B28" s="144" t="n">
        <v>299</v>
      </c>
      <c r="C28" s="144" t="n">
        <v>251</v>
      </c>
      <c r="D28" s="143" t="n">
        <v>301</v>
      </c>
      <c r="E28" s="143" t="n">
        <v>258</v>
      </c>
      <c r="F28" s="143" t="n">
        <v>289</v>
      </c>
      <c r="G28" s="143" t="n">
        <v>261</v>
      </c>
    </row>
    <row r="29" customFormat="false" ht="15" hidden="false" customHeight="true" outlineLevel="0" collapsed="false">
      <c r="A29" s="86" t="s">
        <v>120</v>
      </c>
      <c r="B29" s="144" t="n">
        <v>273</v>
      </c>
      <c r="C29" s="144" t="n">
        <v>381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3" t="s">
        <v>43</v>
      </c>
      <c r="C30" s="143" t="s">
        <v>43</v>
      </c>
      <c r="D30" s="143" t="n">
        <v>368</v>
      </c>
      <c r="E30" s="143" t="n">
        <v>499</v>
      </c>
      <c r="F30" s="143" t="n">
        <v>416</v>
      </c>
      <c r="G30" s="143" t="n">
        <v>443</v>
      </c>
    </row>
    <row r="31" customFormat="false" ht="15" hidden="false" customHeight="true" outlineLevel="0" collapsed="false">
      <c r="A31" s="118" t="s">
        <v>88</v>
      </c>
      <c r="B31" s="144" t="n">
        <v>398</v>
      </c>
      <c r="C31" s="144" t="n">
        <v>434</v>
      </c>
      <c r="D31" s="143" t="n">
        <v>498</v>
      </c>
      <c r="E31" s="143" t="n">
        <v>582</v>
      </c>
      <c r="F31" s="143" t="n">
        <v>399</v>
      </c>
      <c r="G31" s="143" t="n">
        <v>344</v>
      </c>
    </row>
    <row r="32" customFormat="false" ht="15" hidden="false" customHeight="true" outlineLevel="0" collapsed="false">
      <c r="A32" s="118" t="s">
        <v>121</v>
      </c>
      <c r="B32" s="143" t="n">
        <v>515</v>
      </c>
      <c r="C32" s="143" t="n">
        <v>439</v>
      </c>
      <c r="D32" s="143" t="n">
        <v>519</v>
      </c>
      <c r="E32" s="143" t="n">
        <v>404</v>
      </c>
      <c r="F32" s="143" t="n">
        <v>465</v>
      </c>
      <c r="G32" s="143" t="n">
        <v>389</v>
      </c>
    </row>
    <row r="33" customFormat="false" ht="15" hidden="false" customHeight="true" outlineLevel="0" collapsed="false">
      <c r="A33" s="118" t="s">
        <v>90</v>
      </c>
      <c r="B33" s="144" t="n">
        <v>433</v>
      </c>
      <c r="C33" s="144" t="n">
        <v>216</v>
      </c>
      <c r="D33" s="143" t="n">
        <v>414</v>
      </c>
      <c r="E33" s="143" t="n">
        <v>329</v>
      </c>
      <c r="F33" s="143" t="n">
        <v>370</v>
      </c>
      <c r="G33" s="143" t="n">
        <v>288</v>
      </c>
    </row>
    <row r="34" customFormat="false" ht="15" hidden="false" customHeight="true" outlineLevel="0" collapsed="false">
      <c r="A34" s="118" t="s">
        <v>91</v>
      </c>
      <c r="B34" s="143" t="n">
        <v>515</v>
      </c>
      <c r="C34" s="143" t="n">
        <v>461</v>
      </c>
      <c r="D34" s="143" t="n">
        <v>477</v>
      </c>
      <c r="E34" s="143" t="n">
        <v>468</v>
      </c>
      <c r="F34" s="143" t="n">
        <v>461</v>
      </c>
      <c r="G34" s="143" t="n">
        <v>479</v>
      </c>
    </row>
    <row r="35" customFormat="false" ht="15" hidden="false" customHeight="true" outlineLevel="0" collapsed="false">
      <c r="A35" s="118" t="s">
        <v>92</v>
      </c>
      <c r="B35" s="143" t="n">
        <v>705</v>
      </c>
      <c r="C35" s="143" t="n">
        <v>487</v>
      </c>
      <c r="D35" s="143" t="n">
        <v>562</v>
      </c>
      <c r="E35" s="143" t="n">
        <v>388</v>
      </c>
      <c r="F35" s="143" t="n">
        <v>515</v>
      </c>
      <c r="G35" s="143" t="n">
        <v>345</v>
      </c>
    </row>
    <row r="36" customFormat="false" ht="15" hidden="false" customHeight="true" outlineLevel="0" collapsed="false">
      <c r="A36" s="111" t="s">
        <v>93</v>
      </c>
      <c r="B36" s="144" t="n">
        <v>197</v>
      </c>
      <c r="C36" s="144" t="n">
        <v>186</v>
      </c>
      <c r="D36" s="143" t="n">
        <v>204</v>
      </c>
      <c r="E36" s="143" t="n">
        <v>179</v>
      </c>
      <c r="F36" s="143" t="n">
        <v>199</v>
      </c>
      <c r="G36" s="143" t="n">
        <v>217</v>
      </c>
    </row>
    <row r="37" customFormat="false" ht="15" hidden="false" customHeight="true" outlineLevel="0" collapsed="false">
      <c r="A37" s="119" t="s">
        <v>94</v>
      </c>
      <c r="B37" s="145" t="n">
        <v>219</v>
      </c>
      <c r="C37" s="145" t="n">
        <v>150</v>
      </c>
      <c r="D37" s="145" t="n">
        <v>198</v>
      </c>
      <c r="E37" s="145" t="n">
        <v>176</v>
      </c>
      <c r="F37" s="145" t="n">
        <v>191</v>
      </c>
      <c r="G37" s="145" t="n">
        <v>29</v>
      </c>
    </row>
    <row r="38" s="149" customFormat="true" ht="12.95" hidden="false" customHeight="true" outlineLevel="0" collapsed="false">
      <c r="A38" s="146"/>
      <c r="B38" s="147"/>
      <c r="C38" s="148"/>
      <c r="D38" s="148"/>
      <c r="E38" s="148"/>
      <c r="G38" s="123" t="s">
        <v>95</v>
      </c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G39" s="114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G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  <c r="G42" s="125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  <c r="G43" s="112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  <c r="I44" s="0"/>
      <c r="J44" s="0"/>
      <c r="K44" s="0"/>
      <c r="L44" s="0"/>
      <c r="M44" s="0"/>
      <c r="N44" s="0"/>
    </row>
    <row r="45" s="130" customFormat="true" ht="15" hidden="false" customHeight="true" outlineLevel="0" collapsed="false">
      <c r="A45" s="129" t="s">
        <v>123</v>
      </c>
      <c r="B45" s="129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</row>
    <row r="46" s="133" customFormat="true" ht="15" hidden="false" customHeight="true" outlineLevel="0" collapsed="false">
      <c r="A46" s="131" t="s">
        <v>32</v>
      </c>
      <c r="B46" s="132"/>
      <c r="H46" s="134"/>
      <c r="I46" s="134"/>
      <c r="J46" s="134"/>
    </row>
    <row r="47" s="167" customFormat="true" ht="15" hidden="false" customHeight="true" outlineLevel="0" collapsed="false">
      <c r="A47" s="45"/>
      <c r="B47" s="126"/>
      <c r="C47" s="126"/>
      <c r="D47" s="126"/>
      <c r="E47" s="126"/>
      <c r="F47" s="127"/>
      <c r="G47" s="127"/>
    </row>
    <row r="48" s="167" customFormat="true" ht="15.95" hidden="false" customHeight="true" outlineLevel="0" collapsed="false">
      <c r="A48" s="45"/>
      <c r="B48" s="114"/>
      <c r="C48" s="114"/>
      <c r="D48" s="114"/>
      <c r="E48" s="114"/>
      <c r="F48" s="114"/>
      <c r="G48" s="113"/>
    </row>
    <row r="49" s="167" customFormat="true" ht="15" hidden="false" customHeight="true" outlineLevel="0" collapsed="false">
      <c r="A49" s="128"/>
      <c r="B49" s="128"/>
      <c r="C49" s="128"/>
      <c r="D49" s="128"/>
      <c r="E49" s="128"/>
      <c r="F49" s="128"/>
      <c r="G49" s="128"/>
    </row>
    <row r="50" customFormat="false" ht="11.25" hidden="false" customHeight="false" outlineLevel="0" collapsed="false">
      <c r="A50" s="45"/>
      <c r="B50" s="45"/>
      <c r="C50" s="45"/>
      <c r="D50" s="45"/>
      <c r="E50" s="45"/>
      <c r="F50" s="45"/>
      <c r="G50" s="113"/>
    </row>
    <row r="51" customFormat="false" ht="11.25" hidden="false" customHeight="false" outlineLevel="0" collapsed="false">
      <c r="A51" s="45"/>
      <c r="B51" s="45"/>
      <c r="C51" s="45"/>
      <c r="D51" s="45"/>
      <c r="E51" s="45"/>
      <c r="F51" s="45"/>
      <c r="G51" s="113"/>
    </row>
    <row r="52" customFormat="false" ht="11.25" hidden="false" customHeight="false" outlineLevel="0" collapsed="false">
      <c r="A52" s="45"/>
      <c r="B52" s="114"/>
      <c r="C52" s="112"/>
      <c r="D52" s="112"/>
      <c r="E52" s="112"/>
      <c r="F52" s="112"/>
      <c r="G52" s="113"/>
    </row>
    <row r="53" customFormat="false" ht="11.25" hidden="false" customHeight="false" outlineLevel="0" collapsed="false">
      <c r="A53" s="128"/>
      <c r="B53" s="128"/>
      <c r="C53" s="128"/>
      <c r="D53" s="128"/>
      <c r="E53" s="128"/>
      <c r="F53" s="128"/>
      <c r="G53" s="128"/>
    </row>
    <row r="54" customFormat="false" ht="11.25" hidden="false" customHeight="false" outlineLevel="0" collapsed="false">
      <c r="A54" s="45"/>
      <c r="B54" s="114"/>
      <c r="C54" s="112"/>
      <c r="D54" s="112"/>
      <c r="E54" s="112"/>
      <c r="F54" s="112"/>
      <c r="G54" s="113"/>
    </row>
    <row r="55" customFormat="false" ht="11.25" hidden="false" customHeight="false" outlineLevel="0" collapsed="false">
      <c r="A55" s="45"/>
      <c r="B55" s="129"/>
      <c r="C55" s="130"/>
      <c r="D55" s="130"/>
      <c r="E55" s="130"/>
      <c r="F55" s="130"/>
      <c r="G55" s="130"/>
    </row>
  </sheetData>
  <mergeCells count="5">
    <mergeCell ref="A1:G1"/>
    <mergeCell ref="A41:G41"/>
    <mergeCell ref="A42:G42"/>
    <mergeCell ref="A49:G49"/>
    <mergeCell ref="A53:G5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65"/>
    <col collapsed="false" customWidth="true" hidden="false" outlineLevel="0" max="8" min="2" style="87" width="10.33"/>
    <col collapsed="false" customWidth="false" hidden="false" outlineLevel="0" max="257" min="9" style="87" width="11.99"/>
  </cols>
  <sheetData>
    <row r="1" s="90" customFormat="true" ht="20.1" hidden="false" customHeight="true" outlineLevel="0" collapsed="false">
      <c r="A1" s="89" t="s">
        <v>7</v>
      </c>
      <c r="B1" s="89"/>
      <c r="C1" s="89"/>
      <c r="D1" s="89"/>
      <c r="E1" s="89"/>
      <c r="F1" s="89"/>
      <c r="G1" s="89"/>
      <c r="H1" s="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</row>
    <row r="3" s="97" customFormat="true" ht="15" hidden="false" customHeight="true" outlineLevel="0" collapsed="false">
      <c r="A3" s="94" t="s">
        <v>115</v>
      </c>
      <c r="B3" s="94"/>
      <c r="C3" s="152"/>
      <c r="D3" s="153"/>
      <c r="E3" s="153"/>
      <c r="F3" s="184"/>
      <c r="G3" s="137"/>
      <c r="H3" s="137" t="s">
        <v>106</v>
      </c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138"/>
    </row>
    <row r="5" s="103" customFormat="true" ht="21" hidden="false" customHeight="true" outlineLevel="0" collapsed="false">
      <c r="A5" s="101"/>
      <c r="B5" s="102" t="s">
        <v>67</v>
      </c>
      <c r="C5" s="102" t="s">
        <v>108</v>
      </c>
      <c r="D5" s="102" t="s">
        <v>109</v>
      </c>
      <c r="E5" s="102" t="s">
        <v>110</v>
      </c>
      <c r="F5" s="102" t="s">
        <v>111</v>
      </c>
      <c r="G5" s="102" t="s">
        <v>112</v>
      </c>
      <c r="H5" s="102" t="s">
        <v>113</v>
      </c>
    </row>
    <row r="6" s="139" customFormat="true" ht="22.5" hidden="false" customHeight="true" outlineLevel="0" collapsed="false">
      <c r="A6" s="104" t="s">
        <v>53</v>
      </c>
      <c r="B6" s="105" t="n">
        <v>4376</v>
      </c>
      <c r="C6" s="105" t="n">
        <v>4088</v>
      </c>
      <c r="D6" s="105" t="n">
        <v>3997</v>
      </c>
      <c r="E6" s="105" t="n">
        <v>4062</v>
      </c>
      <c r="F6" s="105" t="n">
        <v>4384</v>
      </c>
      <c r="G6" s="105" t="n">
        <v>4608</v>
      </c>
      <c r="H6" s="105" t="n">
        <v>4853</v>
      </c>
    </row>
    <row r="7" s="110" customFormat="true" ht="20.1" hidden="false" customHeight="true" outlineLevel="0" collapsed="false">
      <c r="A7" s="107" t="s">
        <v>56</v>
      </c>
      <c r="B7" s="163" t="n">
        <v>498</v>
      </c>
      <c r="C7" s="163" t="n">
        <v>399</v>
      </c>
      <c r="D7" s="163" t="n">
        <v>384</v>
      </c>
      <c r="E7" s="163" t="n">
        <v>386</v>
      </c>
      <c r="F7" s="163" t="n">
        <v>386</v>
      </c>
      <c r="G7" s="163" t="n">
        <v>417</v>
      </c>
      <c r="H7" s="109" t="n">
        <v>535</v>
      </c>
    </row>
    <row r="8" s="87" customFormat="true" ht="15" hidden="false" customHeight="true" outlineLevel="0" collapsed="false">
      <c r="A8" s="111" t="s">
        <v>68</v>
      </c>
      <c r="B8" s="143" t="n">
        <v>35</v>
      </c>
      <c r="C8" s="143" t="n">
        <v>42</v>
      </c>
      <c r="D8" s="143" t="n">
        <v>53</v>
      </c>
      <c r="E8" s="143" t="n">
        <v>43</v>
      </c>
      <c r="F8" s="143" t="n">
        <v>44</v>
      </c>
      <c r="G8" s="143" t="n">
        <v>40</v>
      </c>
      <c r="H8" s="112" t="s">
        <v>43</v>
      </c>
    </row>
    <row r="9" s="87" customFormat="true" ht="15" hidden="false" customHeight="true" outlineLevel="0" collapsed="false">
      <c r="A9" s="111" t="s">
        <v>69</v>
      </c>
      <c r="B9" s="143" t="n">
        <v>89</v>
      </c>
      <c r="C9" s="143" t="n">
        <v>46</v>
      </c>
      <c r="D9" s="143" t="n">
        <v>47</v>
      </c>
      <c r="E9" s="143" t="n">
        <v>52</v>
      </c>
      <c r="F9" s="143" t="n">
        <v>49</v>
      </c>
      <c r="G9" s="143" t="n">
        <v>48</v>
      </c>
      <c r="H9" s="112" t="n">
        <v>76</v>
      </c>
    </row>
    <row r="10" s="87" customFormat="true" ht="15" hidden="false" customHeight="true" outlineLevel="0" collapsed="false">
      <c r="A10" s="111" t="s">
        <v>70</v>
      </c>
      <c r="B10" s="182" t="s">
        <v>43</v>
      </c>
      <c r="C10" s="182" t="s">
        <v>43</v>
      </c>
      <c r="D10" s="182" t="s">
        <v>43</v>
      </c>
      <c r="E10" s="182" t="s">
        <v>43</v>
      </c>
      <c r="F10" s="182" t="s">
        <v>43</v>
      </c>
      <c r="G10" s="143" t="s">
        <v>43</v>
      </c>
      <c r="H10" s="112" t="s">
        <v>43</v>
      </c>
    </row>
    <row r="11" s="87" customFormat="true" ht="15" hidden="false" customHeight="true" outlineLevel="0" collapsed="false">
      <c r="A11" s="111" t="s">
        <v>71</v>
      </c>
      <c r="B11" s="143" t="n">
        <v>105</v>
      </c>
      <c r="C11" s="143" t="n">
        <v>66</v>
      </c>
      <c r="D11" s="143" t="n">
        <v>52</v>
      </c>
      <c r="E11" s="143" t="n">
        <v>58</v>
      </c>
      <c r="F11" s="143" t="n">
        <v>44</v>
      </c>
      <c r="G11" s="143" t="n">
        <v>31</v>
      </c>
      <c r="H11" s="112" t="n">
        <v>51</v>
      </c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</row>
    <row r="13" s="110" customFormat="true" ht="15" hidden="false" customHeight="true" outlineLevel="0" collapsed="false">
      <c r="A13" s="111" t="s">
        <v>73</v>
      </c>
      <c r="B13" s="143" t="n">
        <v>191</v>
      </c>
      <c r="C13" s="143" t="n">
        <v>137</v>
      </c>
      <c r="D13" s="143" t="n">
        <v>152</v>
      </c>
      <c r="E13" s="143" t="n">
        <v>132</v>
      </c>
      <c r="F13" s="143" t="n">
        <v>165</v>
      </c>
      <c r="G13" s="143" t="n">
        <v>204</v>
      </c>
      <c r="H13" s="112" t="n">
        <v>266</v>
      </c>
    </row>
    <row r="14" s="110" customFormat="true" ht="15" hidden="false" customHeight="true" outlineLevel="0" collapsed="false">
      <c r="A14" s="111" t="s">
        <v>74</v>
      </c>
      <c r="B14" s="182" t="s">
        <v>43</v>
      </c>
      <c r="C14" s="182" t="s">
        <v>43</v>
      </c>
      <c r="D14" s="182" t="s">
        <v>43</v>
      </c>
      <c r="E14" s="182" t="s">
        <v>43</v>
      </c>
      <c r="F14" s="182" t="s">
        <v>43</v>
      </c>
      <c r="G14" s="143" t="s">
        <v>43</v>
      </c>
      <c r="H14" s="112" t="s">
        <v>43</v>
      </c>
    </row>
    <row r="15" s="110" customFormat="true" ht="15" hidden="false" customHeight="true" outlineLevel="0" collapsed="false">
      <c r="A15" s="111" t="s">
        <v>75</v>
      </c>
      <c r="B15" s="143" t="n">
        <v>78</v>
      </c>
      <c r="C15" s="143" t="n">
        <v>108</v>
      </c>
      <c r="D15" s="143" t="n">
        <v>80</v>
      </c>
      <c r="E15" s="143" t="n">
        <v>101</v>
      </c>
      <c r="F15" s="143" t="n">
        <v>84</v>
      </c>
      <c r="G15" s="143" t="n">
        <v>94</v>
      </c>
      <c r="H15" s="112" t="n">
        <v>142</v>
      </c>
    </row>
    <row r="16" s="110" customFormat="true" ht="20.1" hidden="false" customHeight="true" outlineLevel="0" collapsed="false">
      <c r="A16" s="107" t="s">
        <v>57</v>
      </c>
      <c r="B16" s="163" t="n">
        <v>231</v>
      </c>
      <c r="C16" s="163" t="n">
        <v>237</v>
      </c>
      <c r="D16" s="163" t="n">
        <v>204</v>
      </c>
      <c r="E16" s="163" t="n">
        <v>215</v>
      </c>
      <c r="F16" s="163" t="n">
        <v>190</v>
      </c>
      <c r="G16" s="163" t="n">
        <v>249</v>
      </c>
      <c r="H16" s="109" t="n">
        <v>313</v>
      </c>
    </row>
    <row r="17" s="87" customFormat="true" ht="15" hidden="false" customHeight="true" outlineLevel="0" collapsed="false">
      <c r="A17" s="111" t="s">
        <v>68</v>
      </c>
      <c r="B17" s="143" t="n">
        <v>25</v>
      </c>
      <c r="C17" s="143" t="n">
        <v>25</v>
      </c>
      <c r="D17" s="143" t="n">
        <v>29</v>
      </c>
      <c r="E17" s="143" t="n">
        <v>29</v>
      </c>
      <c r="F17" s="143" t="n">
        <v>22</v>
      </c>
      <c r="G17" s="143" t="n">
        <v>25</v>
      </c>
      <c r="H17" s="112" t="n">
        <v>1</v>
      </c>
    </row>
    <row r="18" s="87" customFormat="true" ht="15" hidden="false" customHeight="true" outlineLevel="0" collapsed="false">
      <c r="A18" s="111" t="s">
        <v>76</v>
      </c>
      <c r="B18" s="143" t="n">
        <v>45</v>
      </c>
      <c r="C18" s="143" t="n">
        <v>41</v>
      </c>
      <c r="D18" s="143" t="n">
        <v>40</v>
      </c>
      <c r="E18" s="143" t="n">
        <v>33</v>
      </c>
      <c r="F18" s="143" t="n">
        <v>16</v>
      </c>
      <c r="G18" s="143" t="n">
        <v>20</v>
      </c>
      <c r="H18" s="112" t="n">
        <v>26</v>
      </c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</row>
    <row r="20" s="87" customFormat="true" ht="15" hidden="false" customHeight="true" outlineLevel="0" collapsed="false">
      <c r="A20" s="111" t="s">
        <v>78</v>
      </c>
      <c r="B20" s="143" t="n">
        <v>161</v>
      </c>
      <c r="C20" s="143" t="n">
        <v>171</v>
      </c>
      <c r="D20" s="143" t="n">
        <v>135</v>
      </c>
      <c r="E20" s="143" t="n">
        <v>153</v>
      </c>
      <c r="F20" s="143" t="n">
        <v>152</v>
      </c>
      <c r="G20" s="143" t="n">
        <v>204</v>
      </c>
      <c r="H20" s="112" t="n">
        <v>286</v>
      </c>
    </row>
    <row r="21" s="110" customFormat="true" ht="20.1" hidden="false" customHeight="true" outlineLevel="0" collapsed="false">
      <c r="A21" s="107" t="s">
        <v>58</v>
      </c>
      <c r="B21" s="163" t="n">
        <v>3647</v>
      </c>
      <c r="C21" s="163" t="n">
        <v>3452</v>
      </c>
      <c r="D21" s="163" t="n">
        <v>3409</v>
      </c>
      <c r="E21" s="163" t="n">
        <v>3461</v>
      </c>
      <c r="F21" s="163" t="n">
        <v>3808</v>
      </c>
      <c r="G21" s="163" t="n">
        <v>3942</v>
      </c>
      <c r="H21" s="109" t="n">
        <v>4005</v>
      </c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s">
        <v>43</v>
      </c>
    </row>
    <row r="23" s="87" customFormat="true" ht="15" hidden="false" customHeight="true" outlineLevel="0" collapsed="false">
      <c r="A23" s="111" t="s">
        <v>117</v>
      </c>
      <c r="B23" s="143" t="n">
        <v>450</v>
      </c>
      <c r="C23" s="143" t="n">
        <v>402</v>
      </c>
      <c r="D23" s="143" t="n">
        <v>395</v>
      </c>
      <c r="E23" s="143" t="n">
        <v>392</v>
      </c>
      <c r="F23" s="143" t="n">
        <v>400</v>
      </c>
      <c r="G23" s="143" t="n">
        <v>307</v>
      </c>
      <c r="H23" s="112" t="n">
        <v>315</v>
      </c>
    </row>
    <row r="24" s="87" customFormat="true" ht="15" hidden="false" customHeight="true" outlineLevel="0" collapsed="false">
      <c r="A24" s="111" t="s">
        <v>81</v>
      </c>
      <c r="B24" s="143" t="n">
        <v>285</v>
      </c>
      <c r="C24" s="143" t="n">
        <v>234</v>
      </c>
      <c r="D24" s="143" t="n">
        <v>260</v>
      </c>
      <c r="E24" s="143" t="n">
        <v>259</v>
      </c>
      <c r="F24" s="143" t="n">
        <v>256</v>
      </c>
      <c r="G24" s="143" t="n">
        <v>259</v>
      </c>
      <c r="H24" s="112" t="n">
        <v>52</v>
      </c>
    </row>
    <row r="25" s="87" customFormat="true" ht="15" hidden="false" customHeight="true" outlineLevel="0" collapsed="false">
      <c r="A25" s="118" t="s">
        <v>118</v>
      </c>
      <c r="B25" s="143" t="n">
        <v>185</v>
      </c>
      <c r="C25" s="143" t="n">
        <v>180</v>
      </c>
      <c r="D25" s="143" t="n">
        <v>142</v>
      </c>
      <c r="E25" s="143" t="n">
        <v>159</v>
      </c>
      <c r="F25" s="143" t="n">
        <v>188</v>
      </c>
      <c r="G25" s="143" t="n">
        <v>189</v>
      </c>
      <c r="H25" s="112" t="s">
        <v>43</v>
      </c>
    </row>
    <row r="26" s="87" customFormat="true" ht="15" hidden="false" customHeight="true" outlineLevel="0" collapsed="false">
      <c r="A26" s="118" t="s">
        <v>119</v>
      </c>
      <c r="B26" s="143" t="n">
        <v>380</v>
      </c>
      <c r="C26" s="143" t="n">
        <v>301</v>
      </c>
      <c r="D26" s="143" t="n">
        <v>329</v>
      </c>
      <c r="E26" s="143" t="n">
        <v>300</v>
      </c>
      <c r="F26" s="143" t="n">
        <v>358</v>
      </c>
      <c r="G26" s="143" t="n">
        <v>385</v>
      </c>
      <c r="H26" s="112" t="n">
        <v>405</v>
      </c>
    </row>
    <row r="27" s="87" customFormat="true" ht="15" hidden="false" customHeight="true" outlineLevel="0" collapsed="false">
      <c r="A27" s="111" t="s">
        <v>84</v>
      </c>
      <c r="B27" s="143" t="n">
        <v>94</v>
      </c>
      <c r="C27" s="143" t="n">
        <v>111</v>
      </c>
      <c r="D27" s="143" t="n">
        <v>102</v>
      </c>
      <c r="E27" s="143" t="n">
        <v>82</v>
      </c>
      <c r="F27" s="143" t="n">
        <v>109</v>
      </c>
      <c r="G27" s="143" t="n">
        <v>109</v>
      </c>
      <c r="H27" s="112" t="n">
        <v>90</v>
      </c>
    </row>
    <row r="28" s="87" customFormat="true" ht="15" hidden="false" customHeight="true" outlineLevel="0" collapsed="false">
      <c r="A28" s="118" t="s">
        <v>85</v>
      </c>
      <c r="B28" s="143" t="n">
        <v>154</v>
      </c>
      <c r="C28" s="143" t="n">
        <v>241</v>
      </c>
      <c r="D28" s="143" t="n">
        <v>257</v>
      </c>
      <c r="E28" s="143" t="n">
        <v>189</v>
      </c>
      <c r="F28" s="143" t="n">
        <v>276</v>
      </c>
      <c r="G28" s="143" t="n">
        <v>258</v>
      </c>
      <c r="H28" s="112" t="n">
        <v>500</v>
      </c>
    </row>
    <row r="29" s="87" customFormat="true" ht="15" hidden="false" customHeight="true" outlineLevel="0" collapsed="false">
      <c r="A29" s="86" t="s">
        <v>120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</row>
    <row r="30" s="87" customFormat="true" ht="15" hidden="false" customHeight="true" outlineLevel="0" collapsed="false">
      <c r="A30" s="118" t="s">
        <v>87</v>
      </c>
      <c r="B30" s="143" t="n">
        <v>324</v>
      </c>
      <c r="C30" s="143" t="n">
        <v>331</v>
      </c>
      <c r="D30" s="143" t="n">
        <v>363</v>
      </c>
      <c r="E30" s="143" t="n">
        <v>396</v>
      </c>
      <c r="F30" s="143" t="n">
        <v>401</v>
      </c>
      <c r="G30" s="143" t="n">
        <v>479</v>
      </c>
      <c r="H30" s="112" t="n">
        <v>543</v>
      </c>
    </row>
    <row r="31" s="87" customFormat="true" ht="15" hidden="false" customHeight="true" outlineLevel="0" collapsed="false">
      <c r="A31" s="118" t="s">
        <v>88</v>
      </c>
      <c r="B31" s="143" t="n">
        <v>285</v>
      </c>
      <c r="C31" s="143" t="n">
        <v>239</v>
      </c>
      <c r="D31" s="143" t="n">
        <v>210</v>
      </c>
      <c r="E31" s="143" t="n">
        <v>216</v>
      </c>
      <c r="F31" s="143" t="n">
        <v>238</v>
      </c>
      <c r="G31" s="143" t="n">
        <v>212</v>
      </c>
      <c r="H31" s="112" t="n">
        <v>231</v>
      </c>
    </row>
    <row r="32" s="87" customFormat="true" ht="15" hidden="false" customHeight="true" outlineLevel="0" collapsed="false">
      <c r="A32" s="118" t="s">
        <v>121</v>
      </c>
      <c r="B32" s="143" t="n">
        <v>357</v>
      </c>
      <c r="C32" s="143" t="n">
        <v>350</v>
      </c>
      <c r="D32" s="143" t="n">
        <v>306</v>
      </c>
      <c r="E32" s="143" t="n">
        <v>377</v>
      </c>
      <c r="F32" s="143" t="n">
        <v>389</v>
      </c>
      <c r="G32" s="143" t="n">
        <v>412</v>
      </c>
      <c r="H32" s="112" t="n">
        <v>682</v>
      </c>
    </row>
    <row r="33" s="87" customFormat="true" ht="15" hidden="false" customHeight="true" outlineLevel="0" collapsed="false">
      <c r="A33" s="118" t="s">
        <v>90</v>
      </c>
      <c r="B33" s="143" t="n">
        <v>242</v>
      </c>
      <c r="C33" s="143" t="n">
        <v>233</v>
      </c>
      <c r="D33" s="143" t="n">
        <v>270</v>
      </c>
      <c r="E33" s="143" t="n">
        <v>250</v>
      </c>
      <c r="F33" s="112" t="n">
        <v>301</v>
      </c>
      <c r="G33" s="143" t="n">
        <v>319</v>
      </c>
      <c r="H33" s="112" t="n">
        <v>278</v>
      </c>
    </row>
    <row r="34" s="87" customFormat="true" ht="15" hidden="false" customHeight="true" outlineLevel="0" collapsed="false">
      <c r="A34" s="118" t="s">
        <v>91</v>
      </c>
      <c r="B34" s="143" t="n">
        <v>279</v>
      </c>
      <c r="C34" s="143" t="n">
        <v>241</v>
      </c>
      <c r="D34" s="143" t="n">
        <v>230</v>
      </c>
      <c r="E34" s="143" t="n">
        <v>271</v>
      </c>
      <c r="F34" s="143" t="n">
        <v>307</v>
      </c>
      <c r="G34" s="143" t="n">
        <v>286</v>
      </c>
      <c r="H34" s="112" t="n">
        <v>341</v>
      </c>
    </row>
    <row r="35" s="87" customFormat="true" ht="15" hidden="false" customHeight="true" outlineLevel="0" collapsed="false">
      <c r="A35" s="118" t="s">
        <v>92</v>
      </c>
      <c r="B35" s="143" t="n">
        <v>245</v>
      </c>
      <c r="C35" s="143" t="n">
        <v>213</v>
      </c>
      <c r="D35" s="143" t="n">
        <v>234</v>
      </c>
      <c r="E35" s="143" t="n">
        <v>213</v>
      </c>
      <c r="F35" s="143" t="n">
        <v>250</v>
      </c>
      <c r="G35" s="143" t="n">
        <v>275</v>
      </c>
      <c r="H35" s="112" t="n">
        <v>242</v>
      </c>
    </row>
    <row r="36" s="87" customFormat="true" ht="15" hidden="false" customHeight="true" outlineLevel="0" collapsed="false">
      <c r="A36" s="111" t="s">
        <v>93</v>
      </c>
      <c r="B36" s="143" t="n">
        <v>196</v>
      </c>
      <c r="C36" s="143" t="n">
        <v>203</v>
      </c>
      <c r="D36" s="143" t="n">
        <v>155</v>
      </c>
      <c r="E36" s="143" t="n">
        <v>152</v>
      </c>
      <c r="F36" s="143" t="n">
        <v>175</v>
      </c>
      <c r="G36" s="143" t="n">
        <v>291</v>
      </c>
      <c r="H36" s="114" t="n">
        <v>155</v>
      </c>
    </row>
    <row r="37" s="87" customFormat="true" ht="15" hidden="false" customHeight="true" outlineLevel="0" collapsed="false">
      <c r="A37" s="119" t="s">
        <v>94</v>
      </c>
      <c r="B37" s="145" t="n">
        <v>171</v>
      </c>
      <c r="C37" s="145" t="n">
        <v>173</v>
      </c>
      <c r="D37" s="145" t="n">
        <v>156</v>
      </c>
      <c r="E37" s="145" t="n">
        <v>205</v>
      </c>
      <c r="F37" s="145" t="n">
        <v>160</v>
      </c>
      <c r="G37" s="145" t="n">
        <v>161</v>
      </c>
      <c r="H37" s="140" t="n">
        <v>171</v>
      </c>
    </row>
    <row r="38" s="87" customFormat="true" ht="15" hidden="false" customHeight="true" outlineLevel="0" collapsed="false">
      <c r="A38" s="111"/>
      <c r="B38" s="144"/>
      <c r="C38" s="144"/>
      <c r="D38" s="144"/>
      <c r="E38" s="144"/>
      <c r="F38" s="144"/>
      <c r="H38" s="113"/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H39" s="127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</row>
    <row r="45" s="130" customFormat="true" ht="15" hidden="false" customHeight="true" outlineLevel="0" collapsed="false">
      <c r="A45" s="129" t="s">
        <v>123</v>
      </c>
      <c r="B45" s="129"/>
      <c r="H45" s="113"/>
      <c r="I45" s="183"/>
      <c r="J45" s="183"/>
      <c r="K45" s="183"/>
      <c r="L45" s="183"/>
    </row>
    <row r="46" s="133" customFormat="true" ht="15" hidden="false" customHeight="true" outlineLevel="0" collapsed="false">
      <c r="A46" s="131" t="s">
        <v>32</v>
      </c>
      <c r="B46" s="132"/>
      <c r="H46" s="0"/>
    </row>
    <row r="47" customFormat="false" ht="15" hidden="false" customHeight="true" outlineLevel="0" collapsed="false">
      <c r="B47" s="143"/>
      <c r="C47" s="185"/>
      <c r="D47" s="185"/>
      <c r="H47" s="113"/>
    </row>
    <row r="48" s="167" customFormat="true" ht="15" hidden="false" customHeight="true" outlineLevel="0" collapsed="false">
      <c r="A48" s="166"/>
      <c r="B48" s="144"/>
      <c r="C48" s="168"/>
      <c r="D48" s="168"/>
      <c r="H48" s="130"/>
    </row>
    <row r="49" s="167" customFormat="true" ht="15.95" hidden="false" customHeight="true" outlineLevel="0" collapsed="false">
      <c r="A49" s="166"/>
      <c r="B49" s="186"/>
      <c r="C49" s="168"/>
      <c r="D49" s="168"/>
      <c r="H49" s="113"/>
    </row>
    <row r="50" s="167" customFormat="true" ht="15" hidden="false" customHeight="true" outlineLevel="0" collapsed="false">
      <c r="A50" s="166"/>
      <c r="C50" s="168"/>
      <c r="D50" s="168"/>
      <c r="H50" s="133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2:F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14" min="8" style="87" width="10.82"/>
    <col collapsed="false" customWidth="false" hidden="false" outlineLevel="0" max="257" min="15" style="87" width="11.99"/>
  </cols>
  <sheetData>
    <row r="1" s="90" customFormat="true" ht="20.1" hidden="false" customHeight="true" outlineLevel="0" collapsed="false">
      <c r="A1" s="89" t="s">
        <v>8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5</v>
      </c>
      <c r="B3" s="94"/>
      <c r="C3" s="94"/>
      <c r="D3" s="94"/>
      <c r="E3" s="94"/>
      <c r="F3" s="94"/>
      <c r="G3" s="94"/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</row>
    <row r="5" s="103" customFormat="true" ht="21" hidden="false" customHeight="true" outlineLevel="0" collapsed="false">
      <c r="A5" s="101"/>
      <c r="B5" s="102" t="s">
        <v>116</v>
      </c>
      <c r="C5" s="102" t="s">
        <v>62</v>
      </c>
      <c r="D5" s="102" t="s">
        <v>63</v>
      </c>
      <c r="E5" s="102" t="s">
        <v>64</v>
      </c>
      <c r="F5" s="102" t="s">
        <v>65</v>
      </c>
      <c r="G5" s="102" t="s">
        <v>66</v>
      </c>
    </row>
    <row r="6" s="139" customFormat="true" ht="22.5" hidden="false" customHeight="true" outlineLevel="0" collapsed="false">
      <c r="A6" s="104" t="s">
        <v>53</v>
      </c>
      <c r="B6" s="105" t="n">
        <v>3262</v>
      </c>
      <c r="C6" s="105" t="n">
        <v>2995</v>
      </c>
      <c r="D6" s="105" t="n">
        <v>3432</v>
      </c>
      <c r="E6" s="105" t="n">
        <v>3218</v>
      </c>
      <c r="F6" s="105" t="n">
        <v>3471</v>
      </c>
      <c r="G6" s="105" t="n">
        <v>3075</v>
      </c>
    </row>
    <row r="7" s="110" customFormat="true" ht="20.1" hidden="false" customHeight="true" outlineLevel="0" collapsed="false">
      <c r="A7" s="107" t="s">
        <v>56</v>
      </c>
      <c r="B7" s="108" t="n">
        <v>329</v>
      </c>
      <c r="C7" s="108" t="n">
        <v>276</v>
      </c>
      <c r="D7" s="108" t="n">
        <v>363</v>
      </c>
      <c r="E7" s="163" t="n">
        <v>304</v>
      </c>
      <c r="F7" s="163" t="n">
        <v>337</v>
      </c>
      <c r="G7" s="163" t="n">
        <v>297</v>
      </c>
    </row>
    <row r="8" customFormat="false" ht="15" hidden="false" customHeight="true" outlineLevel="0" collapsed="false">
      <c r="A8" s="111" t="s">
        <v>68</v>
      </c>
      <c r="B8" s="143" t="n">
        <v>38</v>
      </c>
      <c r="C8" s="143" t="n">
        <v>38</v>
      </c>
      <c r="D8" s="143" t="n">
        <v>37</v>
      </c>
      <c r="E8" s="143" t="n">
        <v>34</v>
      </c>
      <c r="F8" s="143" t="n">
        <v>42</v>
      </c>
      <c r="G8" s="143" t="n">
        <v>29</v>
      </c>
    </row>
    <row r="9" customFormat="false" ht="15" hidden="false" customHeight="true" outlineLevel="0" collapsed="false">
      <c r="A9" s="111" t="s">
        <v>69</v>
      </c>
      <c r="B9" s="143" t="n">
        <v>137</v>
      </c>
      <c r="C9" s="143" t="n">
        <v>54</v>
      </c>
      <c r="D9" s="143" t="n">
        <v>120</v>
      </c>
      <c r="E9" s="143" t="n">
        <v>77</v>
      </c>
      <c r="F9" s="143" t="n">
        <v>120</v>
      </c>
      <c r="G9" s="143" t="n">
        <v>61</v>
      </c>
    </row>
    <row r="10" customFormat="false" ht="15" hidden="false" customHeight="true" outlineLevel="0" collapsed="false">
      <c r="A10" s="111" t="s">
        <v>70</v>
      </c>
      <c r="B10" s="143" t="n">
        <v>23</v>
      </c>
      <c r="C10" s="144" t="n">
        <v>42</v>
      </c>
      <c r="D10" s="143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4" t="s">
        <v>43</v>
      </c>
      <c r="C11" s="144" t="s">
        <v>43</v>
      </c>
      <c r="D11" s="143" t="n">
        <v>35</v>
      </c>
      <c r="E11" s="143" t="n">
        <v>21</v>
      </c>
      <c r="F11" s="143" t="n">
        <v>32</v>
      </c>
      <c r="G11" s="143" t="n">
        <v>23</v>
      </c>
    </row>
    <row r="12" customFormat="false" ht="15" hidden="false" customHeight="true" outlineLevel="0" collapsed="false">
      <c r="A12" s="111" t="s">
        <v>72</v>
      </c>
      <c r="B12" s="143" t="n">
        <v>119</v>
      </c>
      <c r="C12" s="143" t="n">
        <v>121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4" t="s">
        <v>43</v>
      </c>
      <c r="C13" s="144" t="s">
        <v>43</v>
      </c>
      <c r="D13" s="143" t="n">
        <v>171</v>
      </c>
      <c r="E13" s="143" t="n">
        <v>159</v>
      </c>
      <c r="F13" s="143" t="n">
        <v>136</v>
      </c>
      <c r="G13" s="143" t="n">
        <v>146</v>
      </c>
    </row>
    <row r="14" s="110" customFormat="true" ht="15" hidden="false" customHeight="true" outlineLevel="0" collapsed="false">
      <c r="A14" s="111" t="s">
        <v>74</v>
      </c>
      <c r="B14" s="143" t="n">
        <v>12</v>
      </c>
      <c r="C14" s="144" t="n">
        <v>21</v>
      </c>
      <c r="D14" s="143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4" t="s">
        <v>43</v>
      </c>
      <c r="C15" s="144" t="s">
        <v>43</v>
      </c>
      <c r="D15" s="143" t="s">
        <v>43</v>
      </c>
      <c r="E15" s="143" t="n">
        <v>13</v>
      </c>
      <c r="F15" s="143" t="n">
        <v>7</v>
      </c>
      <c r="G15" s="143" t="n">
        <v>38</v>
      </c>
    </row>
    <row r="16" s="110" customFormat="true" ht="20.1" hidden="false" customHeight="true" outlineLevel="0" collapsed="false">
      <c r="A16" s="107" t="s">
        <v>57</v>
      </c>
      <c r="B16" s="108" t="n">
        <v>162</v>
      </c>
      <c r="C16" s="108" t="n">
        <v>128</v>
      </c>
      <c r="D16" s="108" t="n">
        <v>159</v>
      </c>
      <c r="E16" s="163" t="n">
        <v>195</v>
      </c>
      <c r="F16" s="163" t="n">
        <v>170</v>
      </c>
      <c r="G16" s="163" t="n">
        <v>198</v>
      </c>
    </row>
    <row r="17" customFormat="false" ht="15" hidden="false" customHeight="true" outlineLevel="0" collapsed="false">
      <c r="A17" s="111" t="s">
        <v>68</v>
      </c>
      <c r="B17" s="143" t="n">
        <v>21</v>
      </c>
      <c r="C17" s="144" t="n">
        <v>22</v>
      </c>
      <c r="D17" s="143" t="n">
        <v>22</v>
      </c>
      <c r="E17" s="143" t="n">
        <v>21</v>
      </c>
      <c r="F17" s="143" t="n">
        <v>26</v>
      </c>
      <c r="G17" s="143" t="n">
        <v>24</v>
      </c>
      <c r="H17" s="110"/>
    </row>
    <row r="18" customFormat="false" ht="15" hidden="false" customHeight="true" outlineLevel="0" collapsed="false">
      <c r="A18" s="111" t="s">
        <v>76</v>
      </c>
      <c r="B18" s="143" t="n">
        <v>2</v>
      </c>
      <c r="C18" s="144" t="n">
        <v>3</v>
      </c>
      <c r="D18" s="143" t="n">
        <v>6</v>
      </c>
      <c r="E18" s="143" t="n">
        <v>6</v>
      </c>
      <c r="F18" s="143" t="n">
        <v>14</v>
      </c>
      <c r="G18" s="143" t="n">
        <v>10</v>
      </c>
      <c r="H18" s="110"/>
    </row>
    <row r="19" customFormat="false" ht="15" hidden="false" customHeight="true" outlineLevel="0" collapsed="false">
      <c r="A19" s="111" t="s">
        <v>77</v>
      </c>
      <c r="B19" s="143" t="n">
        <v>98</v>
      </c>
      <c r="C19" s="144" t="n">
        <v>71</v>
      </c>
      <c r="D19" s="143" t="n">
        <v>111</v>
      </c>
      <c r="E19" s="143" t="n">
        <v>136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41</v>
      </c>
      <c r="C20" s="144" t="n">
        <v>32</v>
      </c>
      <c r="D20" s="143" t="n">
        <v>20</v>
      </c>
      <c r="E20" s="143" t="n">
        <v>32</v>
      </c>
      <c r="F20" s="143" t="n">
        <v>130</v>
      </c>
      <c r="G20" s="143" t="n">
        <v>164</v>
      </c>
    </row>
    <row r="21" s="110" customFormat="true" ht="20.1" hidden="false" customHeight="true" outlineLevel="0" collapsed="false">
      <c r="A21" s="107" t="s">
        <v>58</v>
      </c>
      <c r="B21" s="108" t="n">
        <v>2771</v>
      </c>
      <c r="C21" s="108" t="n">
        <v>2591</v>
      </c>
      <c r="D21" s="108" t="n">
        <v>2910</v>
      </c>
      <c r="E21" s="163" t="n">
        <v>2719</v>
      </c>
      <c r="F21" s="163" t="n">
        <v>2964</v>
      </c>
      <c r="G21" s="163" t="n">
        <v>2580</v>
      </c>
      <c r="H21" s="87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</row>
    <row r="23" customFormat="false" ht="15" hidden="false" customHeight="true" outlineLevel="0" collapsed="false">
      <c r="A23" s="111" t="s">
        <v>117</v>
      </c>
      <c r="B23" s="143" t="n">
        <v>91</v>
      </c>
      <c r="C23" s="144" t="n">
        <v>139</v>
      </c>
      <c r="D23" s="143" t="n">
        <v>132</v>
      </c>
      <c r="E23" s="143" t="n">
        <v>180</v>
      </c>
      <c r="F23" s="143" t="n">
        <v>168</v>
      </c>
      <c r="G23" s="143" t="n">
        <v>137</v>
      </c>
    </row>
    <row r="24" customFormat="false" ht="15" hidden="false" customHeight="true" outlineLevel="0" collapsed="false">
      <c r="A24" s="111" t="s">
        <v>81</v>
      </c>
      <c r="B24" s="143" t="n">
        <v>239</v>
      </c>
      <c r="C24" s="144" t="n">
        <v>213</v>
      </c>
      <c r="D24" s="143" t="n">
        <v>234</v>
      </c>
      <c r="E24" s="143" t="n">
        <v>245</v>
      </c>
      <c r="F24" s="143" t="n">
        <v>259</v>
      </c>
      <c r="G24" s="143" t="n">
        <v>244</v>
      </c>
    </row>
    <row r="25" customFormat="false" ht="15" hidden="false" customHeight="true" outlineLevel="0" collapsed="false">
      <c r="A25" s="118" t="s">
        <v>118</v>
      </c>
      <c r="B25" s="143" t="n">
        <v>151</v>
      </c>
      <c r="C25" s="144" t="n">
        <v>99</v>
      </c>
      <c r="D25" s="143" t="n">
        <v>104</v>
      </c>
      <c r="E25" s="143" t="n">
        <v>123</v>
      </c>
      <c r="F25" s="143" t="n">
        <v>128</v>
      </c>
      <c r="G25" s="143" t="n">
        <v>147</v>
      </c>
    </row>
    <row r="26" customFormat="false" ht="15" hidden="false" customHeight="true" outlineLevel="0" collapsed="false">
      <c r="A26" s="118" t="s">
        <v>119</v>
      </c>
      <c r="B26" s="143" t="n">
        <v>79</v>
      </c>
      <c r="C26" s="144" t="n">
        <v>85</v>
      </c>
      <c r="D26" s="143" t="n">
        <v>74</v>
      </c>
      <c r="E26" s="143" t="n">
        <v>33</v>
      </c>
      <c r="F26" s="143" t="n">
        <v>131</v>
      </c>
      <c r="G26" s="143" t="n">
        <v>104</v>
      </c>
      <c r="H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128</v>
      </c>
      <c r="D27" s="143" t="n">
        <v>104</v>
      </c>
      <c r="E27" s="143" t="n">
        <v>99</v>
      </c>
      <c r="F27" s="143" t="n">
        <v>117</v>
      </c>
      <c r="G27" s="143" t="n">
        <v>99</v>
      </c>
    </row>
    <row r="28" customFormat="false" ht="15" hidden="false" customHeight="true" outlineLevel="0" collapsed="false">
      <c r="A28" s="118" t="s">
        <v>85</v>
      </c>
      <c r="B28" s="143" t="n">
        <v>71</v>
      </c>
      <c r="C28" s="144" t="n">
        <v>65</v>
      </c>
      <c r="D28" s="143" t="n">
        <v>82</v>
      </c>
      <c r="E28" s="143" t="n">
        <v>76</v>
      </c>
      <c r="F28" s="143" t="n">
        <v>90</v>
      </c>
      <c r="G28" s="143" t="n">
        <v>82</v>
      </c>
    </row>
    <row r="29" customFormat="false" ht="15" hidden="false" customHeight="true" outlineLevel="0" collapsed="false">
      <c r="A29" s="86" t="s">
        <v>120</v>
      </c>
      <c r="B29" s="143" t="n">
        <v>218</v>
      </c>
      <c r="C29" s="144" t="n">
        <v>310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3" t="s">
        <v>43</v>
      </c>
      <c r="C30" s="143" t="s">
        <v>43</v>
      </c>
      <c r="D30" s="143" t="n">
        <v>291</v>
      </c>
      <c r="E30" s="143" t="n">
        <v>318</v>
      </c>
      <c r="F30" s="143" t="n">
        <v>330</v>
      </c>
      <c r="G30" s="143" t="n">
        <v>349</v>
      </c>
    </row>
    <row r="31" customFormat="false" ht="15" hidden="false" customHeight="true" outlineLevel="0" collapsed="false">
      <c r="A31" s="118" t="s">
        <v>88</v>
      </c>
      <c r="B31" s="143" t="n">
        <v>210</v>
      </c>
      <c r="C31" s="144" t="n">
        <v>246</v>
      </c>
      <c r="D31" s="143" t="n">
        <v>300</v>
      </c>
      <c r="E31" s="143" t="n">
        <v>369</v>
      </c>
      <c r="F31" s="143" t="n">
        <v>238</v>
      </c>
      <c r="G31" s="143" t="n">
        <v>226</v>
      </c>
    </row>
    <row r="32" customFormat="false" ht="15" hidden="false" customHeight="true" outlineLevel="0" collapsed="false">
      <c r="A32" s="118" t="s">
        <v>121</v>
      </c>
      <c r="B32" s="144" t="n">
        <v>272</v>
      </c>
      <c r="C32" s="143" t="n">
        <v>275</v>
      </c>
      <c r="D32" s="143" t="n">
        <v>287</v>
      </c>
      <c r="E32" s="143" t="n">
        <v>241</v>
      </c>
      <c r="F32" s="143" t="n">
        <v>285</v>
      </c>
      <c r="G32" s="143" t="n">
        <v>240</v>
      </c>
    </row>
    <row r="33" customFormat="false" ht="15" hidden="false" customHeight="true" outlineLevel="0" collapsed="false">
      <c r="A33" s="118" t="s">
        <v>90</v>
      </c>
      <c r="B33" s="143" t="n">
        <v>329</v>
      </c>
      <c r="C33" s="144" t="n">
        <v>190</v>
      </c>
      <c r="D33" s="143" t="n">
        <v>328</v>
      </c>
      <c r="E33" s="143" t="n">
        <v>237</v>
      </c>
      <c r="F33" s="143" t="n">
        <v>292</v>
      </c>
      <c r="G33" s="143" t="n">
        <v>230</v>
      </c>
    </row>
    <row r="34" customFormat="false" ht="15" hidden="false" customHeight="true" outlineLevel="0" collapsed="false">
      <c r="A34" s="118" t="s">
        <v>91</v>
      </c>
      <c r="B34" s="143" t="n">
        <v>336</v>
      </c>
      <c r="C34" s="143" t="n">
        <v>302</v>
      </c>
      <c r="D34" s="143" t="n">
        <v>318</v>
      </c>
      <c r="E34" s="143" t="n">
        <v>289</v>
      </c>
      <c r="F34" s="143" t="n">
        <v>300</v>
      </c>
      <c r="G34" s="143" t="n">
        <v>291</v>
      </c>
    </row>
    <row r="35" customFormat="false" ht="15" hidden="false" customHeight="true" outlineLevel="0" collapsed="false">
      <c r="A35" s="118" t="s">
        <v>92</v>
      </c>
      <c r="B35" s="143" t="n">
        <v>507</v>
      </c>
      <c r="C35" s="143" t="n">
        <v>314</v>
      </c>
      <c r="D35" s="143" t="n">
        <v>393</v>
      </c>
      <c r="E35" s="143" t="n">
        <v>260</v>
      </c>
      <c r="F35" s="143" t="n">
        <v>348</v>
      </c>
      <c r="G35" s="143" t="n">
        <v>257</v>
      </c>
    </row>
    <row r="36" customFormat="false" ht="15" hidden="false" customHeight="true" outlineLevel="0" collapsed="false">
      <c r="A36" s="111" t="s">
        <v>93</v>
      </c>
      <c r="B36" s="143" t="n">
        <v>144</v>
      </c>
      <c r="C36" s="144" t="n">
        <v>126</v>
      </c>
      <c r="D36" s="143" t="n">
        <v>138</v>
      </c>
      <c r="E36" s="143" t="n">
        <v>128</v>
      </c>
      <c r="F36" s="143" t="n">
        <v>142</v>
      </c>
      <c r="G36" s="143" t="n">
        <v>152</v>
      </c>
    </row>
    <row r="37" customFormat="false" ht="15" hidden="false" customHeight="true" outlineLevel="0" collapsed="false">
      <c r="A37" s="119" t="s">
        <v>94</v>
      </c>
      <c r="B37" s="145" t="n">
        <v>124</v>
      </c>
      <c r="C37" s="145" t="n">
        <v>99</v>
      </c>
      <c r="D37" s="145" t="n">
        <v>125</v>
      </c>
      <c r="E37" s="145" t="n">
        <v>121</v>
      </c>
      <c r="F37" s="145" t="n">
        <v>136</v>
      </c>
      <c r="G37" s="145" t="n">
        <v>22</v>
      </c>
    </row>
    <row r="38" s="149" customFormat="true" ht="12.95" hidden="false" customHeight="true" outlineLevel="0" collapsed="false">
      <c r="A38" s="146"/>
      <c r="B38" s="147"/>
      <c r="C38" s="148"/>
      <c r="D38" s="148"/>
      <c r="E38" s="148"/>
      <c r="G38" s="123" t="s">
        <v>95</v>
      </c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G39" s="114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G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  <c r="G42" s="125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  <c r="G43" s="112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  <c r="I44" s="0"/>
      <c r="J44" s="0"/>
      <c r="K44" s="0"/>
      <c r="L44" s="0"/>
      <c r="M44" s="0"/>
      <c r="N44" s="0"/>
    </row>
    <row r="45" s="130" customFormat="true" ht="15" hidden="false" customHeight="true" outlineLevel="0" collapsed="false">
      <c r="A45" s="129" t="s">
        <v>123</v>
      </c>
      <c r="B45" s="129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</row>
    <row r="46" s="133" customFormat="true" ht="15" hidden="false" customHeight="true" outlineLevel="0" collapsed="false">
      <c r="A46" s="131" t="s">
        <v>32</v>
      </c>
      <c r="B46" s="132"/>
      <c r="H46" s="134"/>
      <c r="I46" s="134"/>
      <c r="J46" s="134"/>
    </row>
    <row r="47" s="167" customFormat="true" ht="15" hidden="false" customHeight="true" outlineLevel="0" collapsed="false">
      <c r="A47" s="166"/>
      <c r="B47" s="144"/>
      <c r="C47" s="144"/>
      <c r="D47" s="144"/>
      <c r="E47" s="144"/>
      <c r="F47" s="144"/>
      <c r="G47" s="144"/>
    </row>
    <row r="48" s="167" customFormat="true" ht="15.95" hidden="false" customHeight="true" outlineLevel="0" collapsed="false">
      <c r="A48" s="166"/>
      <c r="B48" s="186"/>
      <c r="C48" s="186"/>
      <c r="D48" s="186"/>
      <c r="E48" s="186"/>
      <c r="F48" s="186"/>
      <c r="G48" s="186"/>
    </row>
    <row r="49" s="167" customFormat="true" ht="15" hidden="false" customHeight="true" outlineLevel="0" collapsed="false">
      <c r="A49" s="166"/>
    </row>
  </sheetData>
  <mergeCells count="3">
    <mergeCell ref="A1:G1"/>
    <mergeCell ref="A41:G41"/>
    <mergeCell ref="A42:G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1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65"/>
    <col collapsed="false" customWidth="true" hidden="false" outlineLevel="0" max="8" min="2" style="87" width="10.33"/>
    <col collapsed="false" customWidth="false" hidden="false" outlineLevel="0" max="18" min="9" style="187" width="11.99"/>
    <col collapsed="false" customWidth="false" hidden="false" outlineLevel="0" max="257" min="19" style="87" width="11.99"/>
  </cols>
  <sheetData>
    <row r="1" s="90" customFormat="true" ht="20.1" hidden="false" customHeight="true" outlineLevel="0" collapsed="false">
      <c r="A1" s="89" t="s">
        <v>8</v>
      </c>
      <c r="B1" s="89"/>
      <c r="C1" s="89"/>
      <c r="D1" s="89"/>
      <c r="E1" s="89"/>
      <c r="F1" s="89"/>
      <c r="G1" s="89"/>
      <c r="H1" s="0"/>
      <c r="I1" s="188"/>
      <c r="J1" s="188"/>
      <c r="K1" s="188"/>
      <c r="L1" s="188"/>
      <c r="M1" s="188"/>
      <c r="N1" s="188"/>
      <c r="O1" s="188"/>
      <c r="P1" s="188"/>
      <c r="Q1" s="188"/>
      <c r="R1" s="188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I2" s="189"/>
      <c r="J2" s="189"/>
      <c r="K2" s="189"/>
      <c r="L2" s="189"/>
      <c r="M2" s="189"/>
      <c r="N2" s="189"/>
      <c r="O2" s="189"/>
      <c r="P2" s="189"/>
      <c r="Q2" s="189"/>
      <c r="R2" s="189"/>
    </row>
    <row r="3" s="97" customFormat="true" ht="15" hidden="false" customHeight="true" outlineLevel="0" collapsed="false">
      <c r="A3" s="94" t="s">
        <v>115</v>
      </c>
      <c r="B3" s="94"/>
      <c r="C3" s="152"/>
      <c r="D3" s="153"/>
      <c r="E3" s="153"/>
      <c r="F3" s="184"/>
      <c r="G3" s="137"/>
      <c r="H3" s="137" t="s">
        <v>106</v>
      </c>
      <c r="I3" s="190"/>
      <c r="J3" s="190"/>
      <c r="K3" s="190"/>
      <c r="L3" s="190"/>
      <c r="M3" s="190"/>
      <c r="N3" s="190"/>
      <c r="O3" s="190"/>
      <c r="P3" s="190"/>
      <c r="Q3" s="190"/>
      <c r="R3" s="190"/>
    </row>
    <row r="4" s="97" customFormat="true" ht="23.1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138"/>
      <c r="I4" s="190"/>
      <c r="J4" s="190"/>
      <c r="K4" s="190"/>
      <c r="L4" s="190"/>
      <c r="M4" s="190"/>
      <c r="N4" s="190"/>
      <c r="O4" s="190"/>
      <c r="P4" s="190"/>
      <c r="Q4" s="190"/>
      <c r="R4" s="190"/>
    </row>
    <row r="5" s="103" customFormat="true" ht="21" hidden="false" customHeight="true" outlineLevel="0" collapsed="false">
      <c r="A5" s="101"/>
      <c r="B5" s="102" t="s">
        <v>67</v>
      </c>
      <c r="C5" s="102" t="s">
        <v>108</v>
      </c>
      <c r="D5" s="102" t="s">
        <v>109</v>
      </c>
      <c r="E5" s="102" t="s">
        <v>110</v>
      </c>
      <c r="F5" s="102" t="s">
        <v>111</v>
      </c>
      <c r="G5" s="102" t="s">
        <v>112</v>
      </c>
      <c r="H5" s="102" t="s">
        <v>113</v>
      </c>
      <c r="I5" s="191"/>
      <c r="J5" s="191"/>
      <c r="K5" s="191"/>
      <c r="L5" s="191"/>
      <c r="M5" s="191"/>
      <c r="N5" s="191"/>
      <c r="O5" s="191"/>
      <c r="P5" s="191"/>
      <c r="Q5" s="191"/>
      <c r="R5" s="191"/>
    </row>
    <row r="6" s="139" customFormat="true" ht="22.5" hidden="false" customHeight="true" outlineLevel="0" collapsed="false">
      <c r="A6" s="104" t="s">
        <v>53</v>
      </c>
      <c r="B6" s="105" t="n">
        <v>2771</v>
      </c>
      <c r="C6" s="105" t="n">
        <v>2521</v>
      </c>
      <c r="D6" s="105" t="n">
        <v>2534</v>
      </c>
      <c r="E6" s="105" t="n">
        <v>2623</v>
      </c>
      <c r="F6" s="105" t="n">
        <v>2764</v>
      </c>
      <c r="G6" s="105" t="n">
        <v>2876</v>
      </c>
      <c r="H6" s="105" t="n">
        <v>2925</v>
      </c>
      <c r="I6" s="192"/>
      <c r="J6" s="192"/>
      <c r="K6" s="192"/>
      <c r="L6" s="192"/>
      <c r="M6" s="192"/>
      <c r="N6" s="192"/>
      <c r="O6" s="192"/>
      <c r="P6" s="193"/>
      <c r="Q6" s="193"/>
      <c r="R6" s="194"/>
    </row>
    <row r="7" s="110" customFormat="true" ht="20.1" hidden="false" customHeight="true" outlineLevel="0" collapsed="false">
      <c r="A7" s="107" t="s">
        <v>56</v>
      </c>
      <c r="B7" s="163" t="n">
        <v>339</v>
      </c>
      <c r="C7" s="163" t="n">
        <v>270</v>
      </c>
      <c r="D7" s="163" t="n">
        <v>245</v>
      </c>
      <c r="E7" s="163" t="n">
        <v>271</v>
      </c>
      <c r="F7" s="163" t="n">
        <v>268</v>
      </c>
      <c r="G7" s="163" t="n">
        <v>267</v>
      </c>
      <c r="H7" s="109" t="n">
        <v>357</v>
      </c>
      <c r="I7" s="195"/>
      <c r="J7" s="195"/>
      <c r="K7" s="195"/>
      <c r="L7" s="195"/>
      <c r="M7" s="195"/>
      <c r="N7" s="195"/>
      <c r="O7" s="195"/>
      <c r="P7" s="196"/>
      <c r="Q7" s="196"/>
      <c r="R7" s="197"/>
    </row>
    <row r="8" s="87" customFormat="true" ht="15" hidden="false" customHeight="true" outlineLevel="0" collapsed="false">
      <c r="A8" s="111" t="s">
        <v>68</v>
      </c>
      <c r="B8" s="143" t="n">
        <v>31</v>
      </c>
      <c r="C8" s="143" t="n">
        <v>38</v>
      </c>
      <c r="D8" s="143" t="n">
        <v>43</v>
      </c>
      <c r="E8" s="143" t="n">
        <v>35</v>
      </c>
      <c r="F8" s="143" t="n">
        <v>38</v>
      </c>
      <c r="G8" s="143" t="n">
        <v>33</v>
      </c>
      <c r="H8" s="112" t="s">
        <v>43</v>
      </c>
      <c r="I8" s="187"/>
      <c r="J8" s="187"/>
      <c r="K8" s="187"/>
      <c r="L8" s="187"/>
      <c r="M8" s="187"/>
      <c r="N8" s="187"/>
      <c r="O8" s="187"/>
      <c r="P8" s="187"/>
      <c r="Q8" s="187"/>
      <c r="R8" s="187"/>
    </row>
    <row r="9" s="87" customFormat="true" ht="15" hidden="false" customHeight="true" outlineLevel="0" collapsed="false">
      <c r="A9" s="111" t="s">
        <v>69</v>
      </c>
      <c r="B9" s="143" t="n">
        <v>64</v>
      </c>
      <c r="C9" s="143" t="n">
        <v>26</v>
      </c>
      <c r="D9" s="143" t="n">
        <v>25</v>
      </c>
      <c r="E9" s="143" t="n">
        <v>35</v>
      </c>
      <c r="F9" s="143" t="n">
        <v>34</v>
      </c>
      <c r="G9" s="143" t="n">
        <v>27</v>
      </c>
      <c r="H9" s="112" t="n">
        <v>45</v>
      </c>
      <c r="I9" s="187"/>
      <c r="J9" s="187"/>
      <c r="K9" s="187"/>
      <c r="L9" s="187"/>
      <c r="M9" s="187"/>
      <c r="N9" s="187"/>
      <c r="O9" s="187"/>
      <c r="P9" s="187"/>
      <c r="Q9" s="187"/>
      <c r="R9" s="187"/>
    </row>
    <row r="10" s="87" customFormat="tru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12" t="s">
        <v>43</v>
      </c>
      <c r="I10" s="187"/>
      <c r="J10" s="187"/>
      <c r="K10" s="187"/>
      <c r="L10" s="187"/>
      <c r="M10" s="187"/>
      <c r="N10" s="187"/>
      <c r="O10" s="187"/>
      <c r="P10" s="187"/>
      <c r="Q10" s="187"/>
      <c r="R10" s="187"/>
    </row>
    <row r="11" s="87" customFormat="true" ht="15" hidden="false" customHeight="true" outlineLevel="0" collapsed="false">
      <c r="A11" s="111" t="s">
        <v>71</v>
      </c>
      <c r="B11" s="143" t="n">
        <v>41</v>
      </c>
      <c r="C11" s="143" t="n">
        <v>26</v>
      </c>
      <c r="D11" s="143" t="n">
        <v>15</v>
      </c>
      <c r="E11" s="143" t="n">
        <v>21</v>
      </c>
      <c r="F11" s="143" t="n">
        <v>21</v>
      </c>
      <c r="G11" s="143" t="n">
        <v>7</v>
      </c>
      <c r="H11" s="112" t="n">
        <v>18</v>
      </c>
      <c r="I11" s="187"/>
      <c r="J11" s="187"/>
      <c r="K11" s="187"/>
      <c r="L11" s="187"/>
      <c r="M11" s="187"/>
      <c r="N11" s="187"/>
      <c r="O11" s="187"/>
      <c r="P11" s="187"/>
      <c r="Q11" s="187"/>
      <c r="R11" s="187"/>
    </row>
    <row r="12" s="87" customFormat="tru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12" t="s">
        <v>43</v>
      </c>
      <c r="I12" s="187"/>
      <c r="J12" s="187"/>
      <c r="K12" s="187"/>
      <c r="L12" s="187"/>
      <c r="M12" s="187"/>
      <c r="N12" s="187"/>
      <c r="O12" s="187"/>
      <c r="P12" s="187"/>
      <c r="Q12" s="187"/>
      <c r="R12" s="187"/>
    </row>
    <row r="13" s="110" customFormat="true" ht="15" hidden="false" customHeight="true" outlineLevel="0" collapsed="false">
      <c r="A13" s="111" t="s">
        <v>73</v>
      </c>
      <c r="B13" s="143" t="n">
        <v>141</v>
      </c>
      <c r="C13" s="143" t="n">
        <v>106</v>
      </c>
      <c r="D13" s="143" t="n">
        <v>112</v>
      </c>
      <c r="E13" s="143" t="n">
        <v>110</v>
      </c>
      <c r="F13" s="143" t="n">
        <v>131</v>
      </c>
      <c r="G13" s="143" t="n">
        <v>144</v>
      </c>
      <c r="H13" s="112" t="n">
        <v>206</v>
      </c>
      <c r="I13" s="197"/>
      <c r="J13" s="197"/>
      <c r="K13" s="197"/>
      <c r="L13" s="197"/>
      <c r="M13" s="197"/>
      <c r="N13" s="197"/>
      <c r="O13" s="197"/>
      <c r="P13" s="197"/>
      <c r="Q13" s="197"/>
      <c r="R13" s="197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12" t="s">
        <v>43</v>
      </c>
      <c r="I14" s="197"/>
      <c r="J14" s="197"/>
      <c r="K14" s="197"/>
      <c r="L14" s="197"/>
      <c r="M14" s="197"/>
      <c r="N14" s="197"/>
      <c r="O14" s="197"/>
      <c r="P14" s="197"/>
      <c r="Q14" s="197"/>
      <c r="R14" s="197"/>
    </row>
    <row r="15" s="110" customFormat="true" ht="15" hidden="false" customHeight="true" outlineLevel="0" collapsed="false">
      <c r="A15" s="111" t="s">
        <v>75</v>
      </c>
      <c r="B15" s="143" t="n">
        <v>62</v>
      </c>
      <c r="C15" s="143" t="n">
        <v>74</v>
      </c>
      <c r="D15" s="143" t="n">
        <v>50</v>
      </c>
      <c r="E15" s="143" t="n">
        <v>70</v>
      </c>
      <c r="F15" s="143" t="n">
        <v>44</v>
      </c>
      <c r="G15" s="143" t="n">
        <v>56</v>
      </c>
      <c r="H15" s="112" t="n">
        <v>88</v>
      </c>
      <c r="I15" s="197"/>
      <c r="J15" s="197"/>
      <c r="K15" s="197"/>
      <c r="L15" s="197"/>
      <c r="M15" s="197"/>
      <c r="N15" s="197"/>
      <c r="O15" s="197"/>
      <c r="P15" s="197"/>
      <c r="Q15" s="197"/>
      <c r="R15" s="197"/>
    </row>
    <row r="16" s="110" customFormat="true" ht="20.1" hidden="false" customHeight="true" outlineLevel="0" collapsed="false">
      <c r="A16" s="107" t="s">
        <v>57</v>
      </c>
      <c r="B16" s="163" t="n">
        <v>167</v>
      </c>
      <c r="C16" s="163" t="n">
        <v>173</v>
      </c>
      <c r="D16" s="163" t="n">
        <v>146</v>
      </c>
      <c r="E16" s="163" t="n">
        <v>165</v>
      </c>
      <c r="F16" s="163" t="n">
        <v>142</v>
      </c>
      <c r="G16" s="163" t="n">
        <v>192</v>
      </c>
      <c r="H16" s="109" t="n">
        <v>238</v>
      </c>
      <c r="I16" s="197"/>
      <c r="J16" s="197"/>
      <c r="K16" s="197"/>
      <c r="L16" s="197"/>
      <c r="M16" s="197"/>
      <c r="N16" s="197"/>
      <c r="O16" s="197"/>
      <c r="P16" s="197"/>
      <c r="Q16" s="197"/>
      <c r="R16" s="197"/>
    </row>
    <row r="17" s="87" customFormat="true" ht="15" hidden="false" customHeight="true" outlineLevel="0" collapsed="false">
      <c r="A17" s="111" t="s">
        <v>68</v>
      </c>
      <c r="B17" s="143" t="n">
        <v>20</v>
      </c>
      <c r="C17" s="143" t="n">
        <v>19</v>
      </c>
      <c r="D17" s="143" t="n">
        <v>27</v>
      </c>
      <c r="E17" s="143" t="n">
        <v>25</v>
      </c>
      <c r="F17" s="143" t="n">
        <v>19</v>
      </c>
      <c r="G17" s="143" t="n">
        <v>18</v>
      </c>
      <c r="H17" s="112" t="n">
        <v>0</v>
      </c>
      <c r="I17" s="187"/>
      <c r="J17" s="187"/>
      <c r="K17" s="187"/>
      <c r="L17" s="187"/>
      <c r="M17" s="187"/>
      <c r="N17" s="187"/>
      <c r="O17" s="187"/>
      <c r="P17" s="187"/>
      <c r="Q17" s="187"/>
      <c r="R17" s="187"/>
    </row>
    <row r="18" s="87" customFormat="true" ht="15" hidden="false" customHeight="true" outlineLevel="0" collapsed="false">
      <c r="A18" s="111" t="s">
        <v>76</v>
      </c>
      <c r="B18" s="143" t="n">
        <v>11</v>
      </c>
      <c r="C18" s="143" t="n">
        <v>15</v>
      </c>
      <c r="D18" s="143" t="n">
        <v>6</v>
      </c>
      <c r="E18" s="143" t="n">
        <v>9</v>
      </c>
      <c r="F18" s="143" t="n">
        <v>3</v>
      </c>
      <c r="G18" s="143" t="n">
        <v>5</v>
      </c>
      <c r="H18" s="112" t="n">
        <v>5</v>
      </c>
      <c r="I18" s="187"/>
      <c r="J18" s="187"/>
      <c r="K18" s="187"/>
      <c r="L18" s="187"/>
      <c r="M18" s="187"/>
      <c r="N18" s="187"/>
      <c r="O18" s="187"/>
      <c r="P18" s="187"/>
      <c r="Q18" s="187"/>
      <c r="R18" s="187"/>
    </row>
    <row r="19" s="87" customFormat="tru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12" t="s">
        <v>43</v>
      </c>
      <c r="I19" s="187"/>
      <c r="J19" s="187"/>
      <c r="K19" s="187"/>
      <c r="L19" s="187"/>
      <c r="M19" s="187"/>
      <c r="N19" s="187"/>
      <c r="O19" s="187"/>
      <c r="P19" s="187"/>
      <c r="Q19" s="187"/>
      <c r="R19" s="187"/>
    </row>
    <row r="20" s="87" customFormat="true" ht="15" hidden="false" customHeight="true" outlineLevel="0" collapsed="false">
      <c r="A20" s="111" t="s">
        <v>78</v>
      </c>
      <c r="B20" s="143" t="n">
        <v>136</v>
      </c>
      <c r="C20" s="143" t="n">
        <v>139</v>
      </c>
      <c r="D20" s="143" t="n">
        <v>113</v>
      </c>
      <c r="E20" s="143" t="n">
        <v>131</v>
      </c>
      <c r="F20" s="143" t="n">
        <v>120</v>
      </c>
      <c r="G20" s="143" t="n">
        <v>169</v>
      </c>
      <c r="H20" s="112" t="n">
        <v>233</v>
      </c>
      <c r="I20" s="187"/>
      <c r="J20" s="187"/>
      <c r="K20" s="187"/>
      <c r="L20" s="187"/>
      <c r="M20" s="187"/>
      <c r="N20" s="187"/>
      <c r="O20" s="187"/>
      <c r="P20" s="187"/>
      <c r="Q20" s="187"/>
      <c r="R20" s="187"/>
    </row>
    <row r="21" s="110" customFormat="true" ht="20.1" hidden="false" customHeight="true" outlineLevel="0" collapsed="false">
      <c r="A21" s="107" t="s">
        <v>58</v>
      </c>
      <c r="B21" s="163" t="n">
        <v>2265</v>
      </c>
      <c r="C21" s="163" t="n">
        <v>2078</v>
      </c>
      <c r="D21" s="163" t="n">
        <v>2143</v>
      </c>
      <c r="E21" s="163" t="n">
        <v>2187</v>
      </c>
      <c r="F21" s="163" t="n">
        <v>2354</v>
      </c>
      <c r="G21" s="163" t="n">
        <v>2417</v>
      </c>
      <c r="H21" s="109" t="n">
        <v>2330</v>
      </c>
      <c r="I21" s="197"/>
      <c r="J21" s="197"/>
      <c r="K21" s="197"/>
      <c r="L21" s="197"/>
      <c r="M21" s="197"/>
      <c r="N21" s="197"/>
      <c r="O21" s="197"/>
      <c r="P21" s="197"/>
      <c r="Q21" s="197"/>
      <c r="R21" s="197"/>
    </row>
    <row r="22" s="87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s">
        <v>43</v>
      </c>
      <c r="I22" s="187"/>
      <c r="J22" s="187"/>
      <c r="K22" s="187"/>
      <c r="L22" s="187"/>
      <c r="M22" s="187"/>
      <c r="N22" s="187"/>
      <c r="O22" s="187"/>
      <c r="P22" s="187"/>
      <c r="Q22" s="187"/>
      <c r="R22" s="187"/>
    </row>
    <row r="23" s="87" customFormat="true" ht="15" hidden="false" customHeight="true" outlineLevel="0" collapsed="false">
      <c r="A23" s="111" t="s">
        <v>117</v>
      </c>
      <c r="B23" s="143" t="n">
        <v>132</v>
      </c>
      <c r="C23" s="143" t="n">
        <v>126</v>
      </c>
      <c r="D23" s="143" t="n">
        <v>131</v>
      </c>
      <c r="E23" s="143" t="n">
        <v>128</v>
      </c>
      <c r="F23" s="143" t="n">
        <v>113</v>
      </c>
      <c r="G23" s="143" t="n">
        <v>96</v>
      </c>
      <c r="H23" s="112" t="n">
        <v>105</v>
      </c>
      <c r="I23" s="187"/>
      <c r="J23" s="187"/>
      <c r="K23" s="187"/>
      <c r="L23" s="187"/>
      <c r="M23" s="187"/>
      <c r="N23" s="187"/>
      <c r="O23" s="187"/>
      <c r="P23" s="187"/>
      <c r="Q23" s="187"/>
      <c r="R23" s="187"/>
    </row>
    <row r="24" s="87" customFormat="true" ht="15" hidden="false" customHeight="true" outlineLevel="0" collapsed="false">
      <c r="A24" s="111" t="s">
        <v>81</v>
      </c>
      <c r="B24" s="143" t="n">
        <v>253</v>
      </c>
      <c r="C24" s="143" t="n">
        <v>212</v>
      </c>
      <c r="D24" s="143" t="n">
        <v>233</v>
      </c>
      <c r="E24" s="143" t="n">
        <v>232</v>
      </c>
      <c r="F24" s="143" t="n">
        <v>227</v>
      </c>
      <c r="G24" s="143" t="n">
        <v>232</v>
      </c>
      <c r="H24" s="112" t="n">
        <v>47</v>
      </c>
      <c r="I24" s="187"/>
      <c r="J24" s="187"/>
      <c r="K24" s="187"/>
      <c r="L24" s="187"/>
      <c r="M24" s="187"/>
      <c r="N24" s="187"/>
      <c r="O24" s="187"/>
      <c r="P24" s="187"/>
      <c r="Q24" s="187"/>
      <c r="R24" s="187"/>
    </row>
    <row r="25" s="87" customFormat="true" ht="15" hidden="false" customHeight="true" outlineLevel="0" collapsed="false">
      <c r="A25" s="118" t="s">
        <v>118</v>
      </c>
      <c r="B25" s="143" t="n">
        <v>133</v>
      </c>
      <c r="C25" s="143" t="n">
        <v>114</v>
      </c>
      <c r="D25" s="143" t="n">
        <v>81</v>
      </c>
      <c r="E25" s="143" t="n">
        <v>99</v>
      </c>
      <c r="F25" s="143" t="n">
        <v>119</v>
      </c>
      <c r="G25" s="143" t="n">
        <v>112</v>
      </c>
      <c r="H25" s="112" t="s">
        <v>43</v>
      </c>
      <c r="I25" s="187"/>
      <c r="J25" s="187"/>
      <c r="K25" s="187"/>
      <c r="L25" s="187"/>
      <c r="M25" s="187"/>
      <c r="N25" s="187"/>
      <c r="O25" s="187"/>
      <c r="P25" s="187"/>
      <c r="Q25" s="187"/>
      <c r="R25" s="187"/>
    </row>
    <row r="26" s="87" customFormat="true" ht="15" hidden="false" customHeight="true" outlineLevel="0" collapsed="false">
      <c r="A26" s="118" t="s">
        <v>119</v>
      </c>
      <c r="B26" s="143" t="n">
        <v>113</v>
      </c>
      <c r="C26" s="143" t="n">
        <v>81</v>
      </c>
      <c r="D26" s="143" t="n">
        <v>115</v>
      </c>
      <c r="E26" s="143" t="n">
        <v>102</v>
      </c>
      <c r="F26" s="143" t="n">
        <v>106</v>
      </c>
      <c r="G26" s="143" t="n">
        <v>104</v>
      </c>
      <c r="H26" s="112" t="n">
        <v>111</v>
      </c>
      <c r="I26" s="187"/>
      <c r="J26" s="187"/>
      <c r="K26" s="187"/>
      <c r="L26" s="187"/>
      <c r="M26" s="187"/>
      <c r="N26" s="187"/>
      <c r="O26" s="187"/>
      <c r="P26" s="187"/>
      <c r="Q26" s="187"/>
      <c r="R26" s="187"/>
    </row>
    <row r="27" s="87" customFormat="true" ht="15" hidden="false" customHeight="true" outlineLevel="0" collapsed="false">
      <c r="A27" s="111" t="s">
        <v>84</v>
      </c>
      <c r="B27" s="143" t="n">
        <v>87</v>
      </c>
      <c r="C27" s="143" t="n">
        <v>94</v>
      </c>
      <c r="D27" s="143" t="n">
        <v>82</v>
      </c>
      <c r="E27" s="143" t="n">
        <v>63</v>
      </c>
      <c r="F27" s="143" t="n">
        <v>87</v>
      </c>
      <c r="G27" s="143" t="n">
        <v>90</v>
      </c>
      <c r="H27" s="112" t="n">
        <v>76</v>
      </c>
      <c r="I27" s="187"/>
      <c r="J27" s="187"/>
      <c r="K27" s="187"/>
      <c r="L27" s="187"/>
      <c r="M27" s="187"/>
      <c r="N27" s="187"/>
      <c r="O27" s="187"/>
      <c r="P27" s="187"/>
      <c r="Q27" s="187"/>
      <c r="R27" s="187"/>
    </row>
    <row r="28" s="87" customFormat="true" ht="15" hidden="false" customHeight="true" outlineLevel="0" collapsed="false">
      <c r="A28" s="118" t="s">
        <v>85</v>
      </c>
      <c r="B28" s="143" t="n">
        <v>81</v>
      </c>
      <c r="C28" s="143" t="n">
        <v>75</v>
      </c>
      <c r="D28" s="143" t="n">
        <v>91</v>
      </c>
      <c r="E28" s="143" t="n">
        <v>56</v>
      </c>
      <c r="F28" s="143" t="n">
        <v>84</v>
      </c>
      <c r="G28" s="143" t="n">
        <v>83</v>
      </c>
      <c r="H28" s="112" t="n">
        <v>195</v>
      </c>
      <c r="I28" s="187"/>
      <c r="J28" s="187"/>
      <c r="K28" s="187"/>
      <c r="L28" s="187"/>
      <c r="M28" s="187"/>
      <c r="N28" s="187"/>
      <c r="O28" s="187"/>
      <c r="P28" s="187"/>
      <c r="Q28" s="187"/>
      <c r="R28" s="187"/>
    </row>
    <row r="29" s="87" customFormat="true" ht="15" hidden="false" customHeight="true" outlineLevel="0" collapsed="false">
      <c r="A29" s="86" t="s">
        <v>120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12" t="s">
        <v>43</v>
      </c>
      <c r="I29" s="187"/>
      <c r="J29" s="187"/>
      <c r="K29" s="187"/>
      <c r="L29" s="187"/>
      <c r="M29" s="187"/>
      <c r="N29" s="187"/>
      <c r="O29" s="187"/>
      <c r="P29" s="187"/>
      <c r="Q29" s="187"/>
      <c r="R29" s="187"/>
    </row>
    <row r="30" s="87" customFormat="true" ht="15" hidden="false" customHeight="true" outlineLevel="0" collapsed="false">
      <c r="A30" s="118" t="s">
        <v>87</v>
      </c>
      <c r="B30" s="143" t="n">
        <v>252</v>
      </c>
      <c r="C30" s="143" t="n">
        <v>259</v>
      </c>
      <c r="D30" s="143" t="n">
        <v>288</v>
      </c>
      <c r="E30" s="143" t="n">
        <v>308</v>
      </c>
      <c r="F30" s="143" t="n">
        <v>321</v>
      </c>
      <c r="G30" s="143" t="n">
        <v>375</v>
      </c>
      <c r="H30" s="112" t="n">
        <v>413</v>
      </c>
      <c r="I30" s="187"/>
      <c r="J30" s="187"/>
      <c r="K30" s="187"/>
      <c r="L30" s="187"/>
      <c r="M30" s="187"/>
      <c r="N30" s="187"/>
      <c r="O30" s="187"/>
      <c r="P30" s="187"/>
      <c r="Q30" s="187"/>
      <c r="R30" s="187"/>
    </row>
    <row r="31" s="87" customFormat="true" ht="15" hidden="false" customHeight="true" outlineLevel="0" collapsed="false">
      <c r="A31" s="118" t="s">
        <v>88</v>
      </c>
      <c r="B31" s="143" t="n">
        <v>181</v>
      </c>
      <c r="C31" s="143" t="n">
        <v>147</v>
      </c>
      <c r="D31" s="143" t="n">
        <v>138</v>
      </c>
      <c r="E31" s="143" t="n">
        <v>147</v>
      </c>
      <c r="F31" s="143" t="n">
        <v>171</v>
      </c>
      <c r="G31" s="143" t="n">
        <v>137</v>
      </c>
      <c r="H31" s="112" t="n">
        <v>150</v>
      </c>
      <c r="I31" s="187"/>
      <c r="J31" s="187"/>
      <c r="K31" s="187"/>
      <c r="L31" s="187"/>
      <c r="M31" s="187"/>
      <c r="N31" s="187"/>
      <c r="O31" s="187"/>
      <c r="P31" s="187"/>
      <c r="Q31" s="187"/>
      <c r="R31" s="187"/>
    </row>
    <row r="32" s="87" customFormat="true" ht="15" hidden="false" customHeight="true" outlineLevel="0" collapsed="false">
      <c r="A32" s="118" t="s">
        <v>121</v>
      </c>
      <c r="B32" s="143" t="n">
        <v>228</v>
      </c>
      <c r="C32" s="143" t="n">
        <v>207</v>
      </c>
      <c r="D32" s="143" t="n">
        <v>191</v>
      </c>
      <c r="E32" s="143" t="n">
        <v>254</v>
      </c>
      <c r="F32" s="143" t="n">
        <v>243</v>
      </c>
      <c r="G32" s="143" t="n">
        <v>277</v>
      </c>
      <c r="H32" s="112" t="n">
        <v>407</v>
      </c>
      <c r="I32" s="187"/>
      <c r="J32" s="187"/>
      <c r="K32" s="187"/>
      <c r="L32" s="187"/>
      <c r="M32" s="187"/>
      <c r="N32" s="187"/>
      <c r="O32" s="187"/>
      <c r="P32" s="187"/>
      <c r="Q32" s="187"/>
      <c r="R32" s="187"/>
    </row>
    <row r="33" s="87" customFormat="true" ht="15" hidden="false" customHeight="true" outlineLevel="0" collapsed="false">
      <c r="A33" s="118" t="s">
        <v>90</v>
      </c>
      <c r="B33" s="143" t="n">
        <v>191</v>
      </c>
      <c r="C33" s="143" t="n">
        <v>179</v>
      </c>
      <c r="D33" s="143" t="n">
        <v>232</v>
      </c>
      <c r="E33" s="143" t="n">
        <v>198</v>
      </c>
      <c r="F33" s="143" t="n">
        <v>249</v>
      </c>
      <c r="G33" s="143" t="n">
        <v>253</v>
      </c>
      <c r="H33" s="112" t="n">
        <v>208</v>
      </c>
      <c r="I33" s="187"/>
      <c r="J33" s="187"/>
      <c r="K33" s="187"/>
      <c r="L33" s="187"/>
      <c r="M33" s="187"/>
      <c r="N33" s="187"/>
      <c r="O33" s="187"/>
      <c r="P33" s="187"/>
      <c r="Q33" s="187"/>
      <c r="R33" s="187"/>
    </row>
    <row r="34" s="87" customFormat="true" ht="15" hidden="false" customHeight="true" outlineLevel="0" collapsed="false">
      <c r="A34" s="118" t="s">
        <v>91</v>
      </c>
      <c r="B34" s="143" t="n">
        <v>175</v>
      </c>
      <c r="C34" s="143" t="n">
        <v>161</v>
      </c>
      <c r="D34" s="143" t="n">
        <v>151</v>
      </c>
      <c r="E34" s="143" t="n">
        <v>173</v>
      </c>
      <c r="F34" s="143" t="n">
        <v>209</v>
      </c>
      <c r="G34" s="143" t="n">
        <v>192</v>
      </c>
      <c r="H34" s="112" t="n">
        <v>219</v>
      </c>
      <c r="I34" s="187"/>
      <c r="J34" s="187"/>
      <c r="K34" s="187"/>
      <c r="L34" s="187"/>
      <c r="M34" s="187"/>
      <c r="N34" s="187"/>
      <c r="O34" s="187"/>
      <c r="P34" s="187"/>
      <c r="Q34" s="187"/>
      <c r="R34" s="187"/>
    </row>
    <row r="35" s="87" customFormat="true" ht="15" hidden="false" customHeight="true" outlineLevel="0" collapsed="false">
      <c r="A35" s="118" t="s">
        <v>92</v>
      </c>
      <c r="B35" s="143" t="n">
        <v>171</v>
      </c>
      <c r="C35" s="143" t="n">
        <v>145</v>
      </c>
      <c r="D35" s="143" t="n">
        <v>169</v>
      </c>
      <c r="E35" s="143" t="n">
        <v>157</v>
      </c>
      <c r="F35" s="143" t="n">
        <v>170</v>
      </c>
      <c r="G35" s="143" t="n">
        <v>174</v>
      </c>
      <c r="H35" s="112" t="n">
        <v>151</v>
      </c>
      <c r="I35" s="187"/>
      <c r="J35" s="187"/>
      <c r="K35" s="187"/>
      <c r="L35" s="187"/>
      <c r="M35" s="187"/>
      <c r="N35" s="187"/>
      <c r="O35" s="187"/>
      <c r="P35" s="187"/>
      <c r="Q35" s="187"/>
      <c r="R35" s="187"/>
    </row>
    <row r="36" s="87" customFormat="true" ht="15" hidden="false" customHeight="true" outlineLevel="0" collapsed="false">
      <c r="A36" s="111" t="s">
        <v>93</v>
      </c>
      <c r="B36" s="143" t="n">
        <v>150</v>
      </c>
      <c r="C36" s="143" t="n">
        <v>153</v>
      </c>
      <c r="D36" s="143" t="n">
        <v>120</v>
      </c>
      <c r="E36" s="143" t="n">
        <v>116</v>
      </c>
      <c r="F36" s="143" t="n">
        <v>126</v>
      </c>
      <c r="G36" s="143" t="n">
        <v>172</v>
      </c>
      <c r="H36" s="114" t="n">
        <v>118</v>
      </c>
      <c r="I36" s="187"/>
      <c r="J36" s="187"/>
      <c r="K36" s="187"/>
      <c r="L36" s="187"/>
      <c r="M36" s="187"/>
      <c r="N36" s="187"/>
      <c r="O36" s="187"/>
      <c r="P36" s="187"/>
      <c r="Q36" s="187"/>
      <c r="R36" s="187"/>
    </row>
    <row r="37" s="87" customFormat="true" ht="15" hidden="false" customHeight="true" outlineLevel="0" collapsed="false">
      <c r="A37" s="119" t="s">
        <v>94</v>
      </c>
      <c r="B37" s="145" t="n">
        <v>118</v>
      </c>
      <c r="C37" s="145" t="n">
        <v>125</v>
      </c>
      <c r="D37" s="145" t="n">
        <v>121</v>
      </c>
      <c r="E37" s="145" t="n">
        <v>154</v>
      </c>
      <c r="F37" s="145" t="n">
        <v>129</v>
      </c>
      <c r="G37" s="145" t="n">
        <v>120</v>
      </c>
      <c r="H37" s="140" t="n">
        <v>130</v>
      </c>
      <c r="I37" s="187"/>
      <c r="J37" s="187"/>
      <c r="K37" s="187"/>
      <c r="L37" s="187"/>
      <c r="M37" s="187"/>
      <c r="N37" s="187"/>
      <c r="O37" s="187"/>
      <c r="P37" s="187"/>
      <c r="Q37" s="187"/>
      <c r="R37" s="187"/>
    </row>
    <row r="38" s="87" customFormat="true" ht="15" hidden="false" customHeight="true" outlineLevel="0" collapsed="false">
      <c r="A38" s="111"/>
      <c r="B38" s="143"/>
      <c r="C38" s="143"/>
      <c r="D38" s="143"/>
      <c r="E38" s="143"/>
      <c r="F38" s="112"/>
      <c r="G38" s="143"/>
      <c r="H38" s="113"/>
      <c r="I38" s="187"/>
      <c r="J38" s="187"/>
      <c r="K38" s="187"/>
      <c r="L38" s="187"/>
      <c r="M38" s="187"/>
      <c r="N38" s="187"/>
      <c r="O38" s="187"/>
      <c r="P38" s="187"/>
      <c r="Q38" s="187"/>
      <c r="R38" s="187"/>
    </row>
    <row r="39" s="113" customFormat="true" ht="22.5" hidden="false" customHeight="true" outlineLevel="0" collapsed="false">
      <c r="A39" s="125" t="s">
        <v>96</v>
      </c>
      <c r="B39" s="114"/>
      <c r="C39" s="114"/>
      <c r="D39" s="114"/>
      <c r="E39" s="114"/>
      <c r="H39" s="127"/>
      <c r="I39" s="187"/>
      <c r="J39" s="187"/>
      <c r="K39" s="187"/>
      <c r="L39" s="187"/>
      <c r="M39" s="187"/>
      <c r="N39" s="187"/>
      <c r="O39" s="187"/>
      <c r="P39" s="187"/>
      <c r="Q39" s="187"/>
      <c r="R39" s="187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I40" s="187"/>
      <c r="J40" s="187"/>
      <c r="K40" s="187"/>
      <c r="L40" s="187"/>
      <c r="M40" s="187"/>
      <c r="N40" s="187"/>
      <c r="O40" s="187"/>
      <c r="P40" s="187"/>
      <c r="Q40" s="187"/>
      <c r="R40" s="187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  <c r="I41" s="187"/>
      <c r="J41" s="187"/>
      <c r="K41" s="187"/>
      <c r="L41" s="187"/>
      <c r="M41" s="187"/>
      <c r="N41" s="187"/>
      <c r="O41" s="187"/>
      <c r="P41" s="187"/>
      <c r="Q41" s="187"/>
      <c r="R41" s="187"/>
    </row>
    <row r="42" s="113" customFormat="true" ht="15" hidden="false" customHeight="true" outlineLevel="0" collapsed="false">
      <c r="A42" s="125" t="s">
        <v>99</v>
      </c>
      <c r="B42" s="125"/>
      <c r="C42" s="125"/>
      <c r="D42" s="125"/>
      <c r="E42" s="125"/>
      <c r="F42" s="125"/>
      <c r="I42" s="187"/>
      <c r="J42" s="187"/>
      <c r="K42" s="187"/>
      <c r="L42" s="187"/>
      <c r="M42" s="187"/>
      <c r="N42" s="187"/>
      <c r="O42" s="187"/>
      <c r="P42" s="187"/>
      <c r="Q42" s="187"/>
      <c r="R42" s="187"/>
    </row>
    <row r="43" s="113" customFormat="true" ht="15" hidden="false" customHeight="true" outlineLevel="0" collapsed="false">
      <c r="A43" s="125" t="s">
        <v>122</v>
      </c>
      <c r="B43" s="114"/>
      <c r="C43" s="112"/>
      <c r="D43" s="112"/>
      <c r="E43" s="112"/>
      <c r="F43" s="112"/>
      <c r="I43" s="187"/>
      <c r="J43" s="187"/>
      <c r="K43" s="187"/>
      <c r="L43" s="187"/>
      <c r="M43" s="187"/>
      <c r="N43" s="187"/>
      <c r="O43" s="187"/>
      <c r="P43" s="187"/>
      <c r="Q43" s="187"/>
      <c r="R43" s="187"/>
    </row>
    <row r="44" s="113" customFormat="true" ht="15" hidden="false" customHeight="true" outlineLevel="0" collapsed="false">
      <c r="A44" s="125" t="s">
        <v>105</v>
      </c>
      <c r="B44" s="129"/>
      <c r="C44" s="130"/>
      <c r="D44" s="130"/>
      <c r="E44" s="130"/>
      <c r="F44" s="130"/>
      <c r="G44" s="130"/>
      <c r="H44" s="130"/>
      <c r="I44" s="0"/>
      <c r="J44" s="0"/>
      <c r="K44" s="0"/>
      <c r="L44" s="0"/>
      <c r="M44" s="0"/>
      <c r="N44" s="0"/>
    </row>
    <row r="45" s="130" customFormat="true" ht="15" hidden="false" customHeight="true" outlineLevel="0" collapsed="false">
      <c r="A45" s="129" t="s">
        <v>123</v>
      </c>
      <c r="B45" s="129"/>
      <c r="H45" s="113"/>
      <c r="I45" s="183"/>
      <c r="J45" s="183"/>
      <c r="K45" s="183"/>
      <c r="L45" s="183"/>
      <c r="M45" s="183"/>
      <c r="N45" s="183"/>
      <c r="O45" s="183"/>
      <c r="P45" s="183"/>
      <c r="Q45" s="183"/>
      <c r="R45" s="183"/>
    </row>
    <row r="46" s="133" customFormat="true" ht="15" hidden="false" customHeight="true" outlineLevel="0" collapsed="false">
      <c r="A46" s="131" t="s">
        <v>32</v>
      </c>
      <c r="B46" s="132"/>
      <c r="H46" s="0"/>
      <c r="I46" s="134"/>
      <c r="J46" s="134"/>
    </row>
    <row r="47" customFormat="false" ht="15" hidden="false" customHeight="true" outlineLevel="0" collapsed="false">
      <c r="B47" s="198"/>
      <c r="C47" s="198"/>
      <c r="D47" s="198"/>
      <c r="E47" s="198"/>
      <c r="F47" s="198"/>
      <c r="G47" s="198"/>
      <c r="H47" s="113"/>
    </row>
    <row r="48" s="167" customFormat="true" ht="15" hidden="false" customHeight="true" outlineLevel="0" collapsed="false">
      <c r="A48" s="166"/>
      <c r="B48" s="144"/>
      <c r="C48" s="168"/>
      <c r="D48" s="168"/>
      <c r="H48" s="130"/>
      <c r="I48" s="199"/>
      <c r="J48" s="199"/>
      <c r="K48" s="199"/>
      <c r="L48" s="199"/>
      <c r="M48" s="199"/>
      <c r="N48" s="199"/>
      <c r="O48" s="199"/>
      <c r="P48" s="199"/>
      <c r="Q48" s="199"/>
      <c r="R48" s="199"/>
    </row>
    <row r="49" s="167" customFormat="true" ht="15.95" hidden="false" customHeight="true" outlineLevel="0" collapsed="false">
      <c r="A49" s="166"/>
      <c r="B49" s="186"/>
      <c r="C49" s="168"/>
      <c r="D49" s="168"/>
      <c r="H49" s="113"/>
      <c r="I49" s="199"/>
      <c r="J49" s="199"/>
      <c r="K49" s="199"/>
      <c r="L49" s="199"/>
      <c r="M49" s="199"/>
      <c r="N49" s="199"/>
      <c r="O49" s="199"/>
      <c r="P49" s="199"/>
      <c r="Q49" s="199"/>
      <c r="R49" s="199"/>
    </row>
    <row r="50" s="167" customFormat="true" ht="15" hidden="false" customHeight="true" outlineLevel="0" collapsed="false">
      <c r="A50" s="166"/>
      <c r="C50" s="168"/>
      <c r="D50" s="168"/>
      <c r="H50" s="133"/>
      <c r="I50" s="199"/>
      <c r="J50" s="199"/>
      <c r="K50" s="199"/>
      <c r="L50" s="199"/>
      <c r="M50" s="199"/>
      <c r="N50" s="199"/>
      <c r="O50" s="199"/>
      <c r="P50" s="199"/>
      <c r="Q50" s="199"/>
      <c r="R50" s="199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2:F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4.82"/>
    <col collapsed="false" customWidth="true" hidden="false" outlineLevel="0" max="8" min="8" style="8" width="3.33"/>
    <col collapsed="false" customWidth="true" hidden="false" outlineLevel="0" max="9" min="9" style="9" width="11.33"/>
    <col collapsed="false" customWidth="true" hidden="false" outlineLevel="0" max="10" min="10" style="10" width="10.65"/>
    <col collapsed="false" customWidth="true" hidden="false" outlineLevel="0" max="11" min="11" style="10" width="11.65"/>
    <col collapsed="false" customWidth="true" hidden="false" outlineLevel="0" max="13" min="12" style="10" width="10.16"/>
    <col collapsed="false" customWidth="true" hidden="false" outlineLevel="0" max="14" min="14" style="11" width="9.82"/>
    <col collapsed="false" customWidth="true" hidden="false" outlineLevel="0" max="15" min="15" style="11" width="6.99"/>
    <col collapsed="false" customWidth="true" hidden="false" outlineLevel="0" max="16" min="16" style="11" width="10.16"/>
    <col collapsed="false" customWidth="true" hidden="false" outlineLevel="0" max="17" min="17" style="12" width="11.65"/>
    <col collapsed="false" customWidth="true" hidden="false" outlineLevel="0" max="18" min="18" style="12" width="9.33"/>
    <col collapsed="false" customWidth="true" hidden="false" outlineLevel="0" max="19" min="19" style="13" width="17.15"/>
    <col collapsed="false" customWidth="true" hidden="false" outlineLevel="0" max="20" min="20" style="8" width="12.49"/>
    <col collapsed="false" customWidth="true" hidden="false" outlineLevel="0" max="21" min="21" style="8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4" t="s">
        <v>9</v>
      </c>
      <c r="B1" s="14"/>
      <c r="C1" s="14"/>
      <c r="D1" s="14"/>
      <c r="E1" s="14"/>
      <c r="F1" s="14"/>
      <c r="G1" s="14"/>
      <c r="H1" s="14"/>
    </row>
    <row r="2" customFormat="false" ht="18" hidden="false" customHeight="true" outlineLevel="0" collapsed="false">
      <c r="A2" s="15" t="s">
        <v>10</v>
      </c>
      <c r="B2" s="14"/>
      <c r="C2" s="14"/>
      <c r="D2" s="14"/>
      <c r="E2" s="14"/>
      <c r="F2" s="14"/>
      <c r="G2" s="14"/>
      <c r="H2" s="14"/>
    </row>
    <row r="3" s="20" customFormat="true" ht="18" hidden="false" customHeight="true" outlineLevel="0" collapsed="false">
      <c r="A3" s="16" t="s">
        <v>11</v>
      </c>
      <c r="B3" s="16"/>
      <c r="C3" s="16"/>
      <c r="D3" s="16"/>
      <c r="E3" s="16"/>
      <c r="F3" s="16"/>
      <c r="G3" s="17"/>
      <c r="H3" s="18"/>
      <c r="I3" s="9"/>
      <c r="J3" s="10"/>
      <c r="K3" s="19"/>
      <c r="L3" s="19"/>
      <c r="M3" s="10"/>
      <c r="N3" s="11"/>
      <c r="O3" s="11"/>
      <c r="P3" s="11"/>
      <c r="Q3" s="12"/>
      <c r="R3" s="12"/>
      <c r="S3" s="13"/>
    </row>
    <row r="4" s="27" customFormat="true" ht="28.5" hidden="false" customHeight="true" outlineLevel="0" collapsed="false">
      <c r="A4" s="21"/>
      <c r="B4" s="21"/>
      <c r="C4" s="21"/>
      <c r="D4" s="21"/>
      <c r="E4" s="21"/>
      <c r="F4" s="21"/>
      <c r="G4" s="22"/>
      <c r="H4" s="23"/>
      <c r="I4" s="24"/>
      <c r="J4" s="25" t="s">
        <v>12</v>
      </c>
      <c r="K4" s="19" t="s">
        <v>13</v>
      </c>
      <c r="L4" s="25" t="s">
        <v>14</v>
      </c>
      <c r="M4" s="25"/>
      <c r="N4" s="11"/>
      <c r="O4" s="11"/>
      <c r="P4" s="11"/>
      <c r="Q4" s="12"/>
      <c r="R4" s="12"/>
      <c r="S4" s="2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1"/>
      <c r="I5" s="32" t="s">
        <v>15</v>
      </c>
      <c r="J5" s="33" t="n">
        <v>45110</v>
      </c>
      <c r="K5" s="33" t="n">
        <v>45110</v>
      </c>
      <c r="L5" s="33"/>
      <c r="M5" s="34"/>
      <c r="N5" s="35"/>
    </row>
    <row r="6" s="13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1"/>
      <c r="I6" s="32" t="s">
        <v>16</v>
      </c>
      <c r="J6" s="33" t="n">
        <v>44896</v>
      </c>
      <c r="K6" s="33" t="n">
        <v>44896</v>
      </c>
      <c r="L6" s="33"/>
      <c r="M6" s="34"/>
      <c r="N6" s="35"/>
      <c r="O6" s="11"/>
      <c r="P6" s="11"/>
      <c r="Q6" s="12"/>
      <c r="R6" s="12"/>
    </row>
    <row r="7" s="13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40"/>
      <c r="I7" s="32" t="s">
        <v>17</v>
      </c>
      <c r="J7" s="33" t="n">
        <v>43710</v>
      </c>
      <c r="K7" s="33" t="n">
        <v>43710</v>
      </c>
      <c r="L7" s="33"/>
      <c r="M7" s="34"/>
      <c r="N7" s="35"/>
      <c r="O7" s="11"/>
      <c r="P7" s="11"/>
      <c r="Q7" s="12"/>
      <c r="R7" s="12"/>
    </row>
    <row r="8" s="13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40"/>
      <c r="I8" s="32" t="s">
        <v>18</v>
      </c>
      <c r="J8" s="33" t="n">
        <v>42540</v>
      </c>
      <c r="K8" s="33" t="n">
        <v>42540</v>
      </c>
      <c r="L8" s="33"/>
      <c r="M8" s="34"/>
      <c r="N8" s="35"/>
      <c r="O8" s="11"/>
      <c r="P8" s="11"/>
      <c r="Q8" s="12"/>
      <c r="R8" s="12"/>
    </row>
    <row r="9" s="13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40"/>
      <c r="I9" s="32" t="s">
        <v>19</v>
      </c>
      <c r="J9" s="33" t="n">
        <v>41035</v>
      </c>
      <c r="K9" s="33" t="n">
        <v>41035</v>
      </c>
      <c r="L9" s="33"/>
      <c r="M9" s="34"/>
      <c r="N9" s="35"/>
      <c r="O9" s="11"/>
      <c r="P9" s="11"/>
      <c r="Q9" s="12"/>
      <c r="R9" s="12"/>
    </row>
    <row r="10" s="13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40"/>
      <c r="I10" s="32" t="s">
        <v>20</v>
      </c>
      <c r="J10" s="33" t="n">
        <v>39375</v>
      </c>
      <c r="K10" s="33" t="n">
        <v>39375</v>
      </c>
      <c r="L10" s="33"/>
      <c r="M10" s="34"/>
      <c r="N10" s="35"/>
      <c r="O10" s="11"/>
      <c r="P10" s="11"/>
      <c r="Q10" s="12"/>
      <c r="R10" s="12"/>
    </row>
    <row r="11" s="13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40"/>
      <c r="I11" s="32" t="s">
        <v>21</v>
      </c>
      <c r="J11" s="33" t="n">
        <v>37386</v>
      </c>
      <c r="K11" s="33" t="n">
        <v>37386</v>
      </c>
      <c r="L11" s="33"/>
      <c r="M11" s="34"/>
      <c r="N11" s="35"/>
      <c r="O11" s="11"/>
      <c r="P11" s="11"/>
      <c r="Q11" s="12"/>
      <c r="R11" s="12"/>
    </row>
    <row r="12" s="13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1"/>
      <c r="I12" s="32" t="s">
        <v>22</v>
      </c>
      <c r="J12" s="33" t="n">
        <v>35266</v>
      </c>
      <c r="K12" s="33" t="n">
        <v>35266</v>
      </c>
      <c r="L12" s="33"/>
      <c r="M12" s="34"/>
      <c r="N12" s="35"/>
      <c r="O12" s="11"/>
      <c r="P12" s="11"/>
      <c r="Q12" s="12"/>
      <c r="R12" s="12"/>
    </row>
    <row r="13" s="13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40"/>
      <c r="I13" s="32" t="s">
        <v>23</v>
      </c>
      <c r="J13" s="33" t="n">
        <v>34234</v>
      </c>
      <c r="K13" s="33" t="n">
        <v>34234</v>
      </c>
      <c r="L13" s="33"/>
      <c r="M13" s="34"/>
      <c r="N13" s="35"/>
      <c r="O13" s="11"/>
      <c r="P13" s="11"/>
      <c r="Q13" s="12"/>
      <c r="R13" s="12"/>
    </row>
    <row r="14" s="13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40"/>
      <c r="I14" s="32" t="s">
        <v>24</v>
      </c>
      <c r="J14" s="33" t="n">
        <v>33120</v>
      </c>
      <c r="K14" s="33" t="n">
        <v>33120</v>
      </c>
      <c r="L14" s="33"/>
      <c r="M14" s="34"/>
      <c r="N14" s="35"/>
      <c r="O14" s="11"/>
      <c r="P14" s="11"/>
      <c r="Q14" s="12"/>
      <c r="R14" s="12"/>
    </row>
    <row r="15" s="13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40"/>
      <c r="I15" s="32" t="s">
        <v>25</v>
      </c>
      <c r="J15" s="33" t="n">
        <v>31971</v>
      </c>
      <c r="K15" s="33" t="n">
        <v>31700</v>
      </c>
      <c r="L15" s="33" t="n">
        <v>271</v>
      </c>
      <c r="M15" s="34"/>
      <c r="N15" s="35"/>
      <c r="O15" s="11"/>
      <c r="P15" s="11"/>
      <c r="Q15" s="12"/>
      <c r="R15" s="12"/>
    </row>
    <row r="16" s="13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1"/>
      <c r="I16" s="32" t="s">
        <v>26</v>
      </c>
      <c r="J16" s="33" t="n">
        <v>31283</v>
      </c>
      <c r="K16" s="33" t="n">
        <v>30716</v>
      </c>
      <c r="L16" s="33" t="n">
        <v>567</v>
      </c>
      <c r="M16" s="34"/>
      <c r="N16" s="35"/>
      <c r="O16" s="11"/>
      <c r="P16" s="11"/>
      <c r="Q16" s="12"/>
      <c r="R16" s="12"/>
    </row>
    <row r="17" s="13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40"/>
      <c r="I17" s="32" t="s">
        <v>27</v>
      </c>
      <c r="J17" s="33" t="n">
        <v>30869</v>
      </c>
      <c r="K17" s="33" t="n">
        <v>30132</v>
      </c>
      <c r="L17" s="33" t="n">
        <v>737</v>
      </c>
      <c r="M17" s="34"/>
      <c r="N17" s="35"/>
      <c r="O17" s="11"/>
      <c r="P17" s="11"/>
      <c r="Q17" s="12"/>
      <c r="R17" s="12"/>
    </row>
    <row r="18" s="13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40"/>
      <c r="I18" s="32" t="s">
        <v>28</v>
      </c>
      <c r="J18" s="33" t="n">
        <v>31653</v>
      </c>
      <c r="K18" s="33" t="n">
        <v>30131</v>
      </c>
      <c r="L18" s="33" t="n">
        <v>1522</v>
      </c>
      <c r="M18" s="34"/>
      <c r="N18" s="35"/>
      <c r="O18" s="11"/>
      <c r="P18" s="11"/>
      <c r="Q18" s="12"/>
      <c r="R18" s="12"/>
    </row>
    <row r="19" s="13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I19" s="32" t="s">
        <v>29</v>
      </c>
      <c r="J19" s="33" t="n">
        <v>31857</v>
      </c>
      <c r="K19" s="33" t="n">
        <v>29860</v>
      </c>
      <c r="L19" s="33" t="n">
        <v>1997</v>
      </c>
      <c r="M19" s="33"/>
      <c r="N19" s="43"/>
      <c r="O19" s="11"/>
      <c r="P19" s="11"/>
      <c r="Q19" s="12"/>
      <c r="R19" s="12"/>
    </row>
    <row r="20" s="13" customFormat="true" ht="15" hidden="false" customHeight="true" outlineLevel="0" collapsed="false">
      <c r="A20" s="39"/>
      <c r="B20" s="37"/>
      <c r="C20" s="37"/>
      <c r="D20" s="37"/>
      <c r="E20" s="37"/>
      <c r="F20" s="37"/>
      <c r="G20" s="38"/>
      <c r="H20" s="40"/>
      <c r="I20" s="32" t="s">
        <v>30</v>
      </c>
      <c r="J20" s="44" t="n">
        <f aca="false">SUM(K20:L20)</f>
        <v>33063</v>
      </c>
      <c r="K20" s="33" t="n">
        <v>31196</v>
      </c>
      <c r="L20" s="33" t="n">
        <v>1867</v>
      </c>
      <c r="M20" s="33"/>
      <c r="N20" s="43"/>
      <c r="O20" s="11"/>
      <c r="P20" s="11"/>
      <c r="Q20" s="12"/>
      <c r="R20" s="12"/>
    </row>
    <row r="21" s="13" customFormat="true" ht="15" hidden="false" customHeight="true" outlineLevel="0" collapsed="false">
      <c r="A21" s="45" t="s">
        <v>31</v>
      </c>
      <c r="B21" s="37"/>
      <c r="C21" s="37"/>
      <c r="D21" s="37"/>
      <c r="E21" s="37"/>
      <c r="F21" s="37"/>
      <c r="G21" s="38"/>
      <c r="H21" s="40"/>
      <c r="I21" s="46"/>
      <c r="J21" s="33"/>
      <c r="K21" s="33"/>
      <c r="L21" s="33"/>
      <c r="M21" s="33"/>
      <c r="N21" s="43"/>
      <c r="O21" s="11"/>
      <c r="P21" s="11"/>
      <c r="Q21" s="12"/>
      <c r="R21" s="12"/>
    </row>
    <row r="22" s="13" customFormat="true" ht="15" hidden="false" customHeight="true" outlineLevel="0" collapsed="false">
      <c r="A22" s="47" t="s">
        <v>32</v>
      </c>
      <c r="B22" s="37"/>
      <c r="C22" s="37"/>
      <c r="D22" s="37"/>
      <c r="E22" s="37"/>
      <c r="F22" s="37"/>
      <c r="G22" s="38"/>
      <c r="H22" s="40"/>
      <c r="I22" s="46"/>
      <c r="J22" s="33"/>
      <c r="K22" s="33"/>
      <c r="L22" s="33"/>
      <c r="M22" s="33"/>
      <c r="N22" s="43"/>
      <c r="O22" s="11"/>
      <c r="P22" s="11"/>
      <c r="Q22" s="12"/>
      <c r="R22" s="12"/>
    </row>
    <row r="23" customFormat="false" ht="30" hidden="false" customHeight="true" outlineLevel="0" collapsed="false">
      <c r="B23" s="48"/>
      <c r="C23" s="48"/>
      <c r="D23" s="48"/>
      <c r="E23" s="48"/>
      <c r="F23" s="48"/>
      <c r="G23" s="38"/>
      <c r="H23" s="40"/>
      <c r="I23" s="49"/>
      <c r="J23" s="25"/>
      <c r="K23" s="25"/>
      <c r="L23" s="25"/>
      <c r="M23" s="25"/>
    </row>
    <row r="24" customFormat="false" ht="39.95" hidden="false" customHeight="true" outlineLevel="0" collapsed="false">
      <c r="A24" s="14" t="s">
        <v>33</v>
      </c>
      <c r="B24" s="14"/>
      <c r="C24" s="14"/>
      <c r="D24" s="14"/>
      <c r="E24" s="14"/>
      <c r="F24" s="14"/>
      <c r="G24" s="14"/>
      <c r="H24" s="14"/>
    </row>
    <row r="25" customFormat="false" ht="18" hidden="false" customHeight="true" outlineLevel="0" collapsed="false">
      <c r="A25" s="15" t="s">
        <v>10</v>
      </c>
      <c r="B25" s="14"/>
      <c r="C25" s="14"/>
      <c r="D25" s="14"/>
      <c r="E25" s="14"/>
      <c r="F25" s="14"/>
      <c r="G25" s="14"/>
      <c r="H25" s="14"/>
    </row>
    <row r="26" s="20" customFormat="true" ht="18" hidden="false" customHeight="true" outlineLevel="0" collapsed="false">
      <c r="A26" s="16" t="s">
        <v>34</v>
      </c>
      <c r="B26" s="16"/>
      <c r="C26" s="16"/>
      <c r="D26" s="16"/>
      <c r="E26" s="16"/>
      <c r="F26" s="16"/>
      <c r="G26" s="17"/>
      <c r="H26" s="18"/>
      <c r="I26" s="9"/>
      <c r="J26" s="19"/>
      <c r="K26" s="19"/>
      <c r="L26" s="10"/>
      <c r="M26" s="10"/>
      <c r="N26" s="11"/>
      <c r="O26" s="11"/>
      <c r="P26" s="11"/>
      <c r="Q26" s="12"/>
      <c r="R26" s="12"/>
      <c r="S26" s="13"/>
    </row>
    <row r="27" s="27" customFormat="true" ht="28.5" hidden="false" customHeight="true" outlineLevel="0" collapsed="false">
      <c r="A27" s="21"/>
      <c r="B27" s="21"/>
      <c r="C27" s="21"/>
      <c r="D27" s="21"/>
      <c r="E27" s="21"/>
      <c r="F27" s="21"/>
      <c r="G27" s="22"/>
      <c r="H27" s="23"/>
      <c r="I27" s="24"/>
      <c r="J27" s="50" t="s">
        <v>35</v>
      </c>
      <c r="K27" s="25" t="s">
        <v>36</v>
      </c>
      <c r="L27" s="25" t="s">
        <v>37</v>
      </c>
      <c r="M27" s="25"/>
      <c r="N27" s="11"/>
      <c r="O27" s="11"/>
      <c r="P27" s="11"/>
      <c r="Q27" s="12"/>
      <c r="R27" s="12"/>
      <c r="S27" s="26"/>
    </row>
    <row r="28" customFormat="false" ht="15" hidden="false" customHeight="true" outlineLevel="0" collapsed="false">
      <c r="A28" s="28"/>
      <c r="B28" s="29"/>
      <c r="C28" s="29"/>
      <c r="D28" s="29"/>
      <c r="E28" s="29"/>
      <c r="F28" s="29"/>
      <c r="G28" s="30"/>
      <c r="H28" s="31"/>
      <c r="I28" s="32" t="s">
        <v>15</v>
      </c>
      <c r="J28" s="51" t="n">
        <v>2317</v>
      </c>
      <c r="K28" s="33"/>
      <c r="L28" s="33"/>
      <c r="M28" s="33"/>
      <c r="N28" s="52"/>
    </row>
    <row r="29" s="13" customFormat="true" ht="15" hidden="false" customHeight="true" outlineLevel="0" collapsed="false">
      <c r="A29" s="36"/>
      <c r="B29" s="37"/>
      <c r="C29" s="37"/>
      <c r="D29" s="37"/>
      <c r="E29" s="37"/>
      <c r="F29" s="37"/>
      <c r="G29" s="38"/>
      <c r="H29" s="31"/>
      <c r="I29" s="32" t="s">
        <v>16</v>
      </c>
      <c r="J29" s="51" t="n">
        <v>2371</v>
      </c>
      <c r="K29" s="33"/>
      <c r="L29" s="33"/>
      <c r="M29" s="33"/>
      <c r="N29" s="52"/>
      <c r="O29" s="11"/>
      <c r="P29" s="11"/>
      <c r="Q29" s="12"/>
      <c r="R29" s="12"/>
    </row>
    <row r="30" s="13" customFormat="true" ht="15" hidden="false" customHeight="true" outlineLevel="0" collapsed="false">
      <c r="A30" s="39"/>
      <c r="B30" s="37"/>
      <c r="C30" s="37"/>
      <c r="D30" s="37"/>
      <c r="E30" s="37"/>
      <c r="F30" s="37"/>
      <c r="G30" s="38"/>
      <c r="H30" s="40"/>
      <c r="I30" s="32" t="s">
        <v>17</v>
      </c>
      <c r="J30" s="51" t="n">
        <v>2417</v>
      </c>
      <c r="K30" s="33"/>
      <c r="L30" s="33"/>
      <c r="M30" s="33"/>
      <c r="N30" s="52"/>
      <c r="O30" s="11"/>
      <c r="P30" s="11"/>
      <c r="Q30" s="12"/>
      <c r="R30" s="12"/>
    </row>
    <row r="31" s="13" customFormat="true" ht="15" hidden="false" customHeight="true" outlineLevel="0" collapsed="false">
      <c r="A31" s="39"/>
      <c r="B31" s="37"/>
      <c r="C31" s="37"/>
      <c r="D31" s="37"/>
      <c r="E31" s="37"/>
      <c r="F31" s="37"/>
      <c r="G31" s="38"/>
      <c r="H31" s="40"/>
      <c r="I31" s="32" t="s">
        <v>18</v>
      </c>
      <c r="J31" s="51" t="n">
        <v>2448</v>
      </c>
      <c r="K31" s="33"/>
      <c r="L31" s="33"/>
      <c r="M31" s="33"/>
      <c r="N31" s="52"/>
      <c r="O31" s="11"/>
      <c r="P31" s="11"/>
      <c r="Q31" s="12"/>
      <c r="R31" s="12"/>
    </row>
    <row r="32" s="13" customFormat="true" ht="15" hidden="false" customHeight="true" outlineLevel="0" collapsed="false">
      <c r="A32" s="36"/>
      <c r="B32" s="37"/>
      <c r="C32" s="37"/>
      <c r="D32" s="37"/>
      <c r="E32" s="37"/>
      <c r="F32" s="37"/>
      <c r="G32" s="38"/>
      <c r="H32" s="40"/>
      <c r="I32" s="32" t="s">
        <v>19</v>
      </c>
      <c r="J32" s="51" t="n">
        <v>2623</v>
      </c>
      <c r="K32" s="33" t="n">
        <v>2472</v>
      </c>
      <c r="L32" s="33" t="n">
        <v>151</v>
      </c>
      <c r="M32" s="53"/>
      <c r="N32" s="52"/>
      <c r="O32" s="11"/>
      <c r="P32" s="11"/>
      <c r="Q32" s="12"/>
      <c r="R32" s="12"/>
    </row>
    <row r="33" customFormat="false" ht="15" hidden="false" customHeight="true" outlineLevel="0" collapsed="false">
      <c r="A33" s="39"/>
      <c r="B33" s="37"/>
      <c r="C33" s="37"/>
      <c r="D33" s="37"/>
      <c r="E33" s="37"/>
      <c r="F33" s="37"/>
      <c r="G33" s="38"/>
      <c r="H33" s="40"/>
      <c r="I33" s="32" t="s">
        <v>20</v>
      </c>
      <c r="J33" s="51" t="n">
        <v>2869</v>
      </c>
      <c r="K33" s="33" t="n">
        <v>2710</v>
      </c>
      <c r="L33" s="33" t="n">
        <v>159</v>
      </c>
      <c r="M33" s="53"/>
      <c r="N33" s="52"/>
    </row>
    <row r="34" customFormat="false" ht="15" hidden="false" customHeight="true" outlineLevel="0" collapsed="false">
      <c r="A34" s="39"/>
      <c r="B34" s="37"/>
      <c r="C34" s="37"/>
      <c r="D34" s="37"/>
      <c r="E34" s="37"/>
      <c r="F34" s="37"/>
      <c r="G34" s="38"/>
      <c r="H34" s="40"/>
      <c r="I34" s="32" t="s">
        <v>21</v>
      </c>
      <c r="J34" s="51" t="n">
        <v>2943</v>
      </c>
      <c r="K34" s="33" t="n">
        <v>2786</v>
      </c>
      <c r="L34" s="33" t="n">
        <v>157</v>
      </c>
      <c r="M34" s="53"/>
      <c r="N34" s="52"/>
    </row>
    <row r="35" customFormat="false" ht="15" hidden="false" customHeight="true" outlineLevel="0" collapsed="false">
      <c r="A35" s="36"/>
      <c r="B35" s="37"/>
      <c r="C35" s="37"/>
      <c r="D35" s="37"/>
      <c r="E35" s="37"/>
      <c r="F35" s="37"/>
      <c r="G35" s="38"/>
      <c r="H35" s="31"/>
      <c r="I35" s="32" t="s">
        <v>22</v>
      </c>
      <c r="J35" s="51" t="n">
        <v>3078</v>
      </c>
      <c r="K35" s="33" t="n">
        <v>2929</v>
      </c>
      <c r="L35" s="33" t="n">
        <v>149</v>
      </c>
      <c r="M35" s="53"/>
      <c r="N35" s="52"/>
    </row>
    <row r="36" customFormat="false" ht="15" hidden="false" customHeight="true" outlineLevel="0" collapsed="false">
      <c r="A36" s="39"/>
      <c r="B36" s="37"/>
      <c r="C36" s="37"/>
      <c r="D36" s="37"/>
      <c r="E36" s="37"/>
      <c r="F36" s="37"/>
      <c r="G36" s="38"/>
      <c r="H36" s="40"/>
      <c r="I36" s="32" t="s">
        <v>23</v>
      </c>
      <c r="J36" s="51" t="n">
        <v>3235</v>
      </c>
      <c r="K36" s="33" t="n">
        <v>3089</v>
      </c>
      <c r="L36" s="33" t="n">
        <v>146</v>
      </c>
      <c r="M36" s="53"/>
      <c r="N36" s="52"/>
    </row>
    <row r="37" customFormat="false" ht="15" hidden="false" customHeight="true" outlineLevel="0" collapsed="false">
      <c r="A37" s="39"/>
      <c r="B37" s="37"/>
      <c r="C37" s="37"/>
      <c r="D37" s="37"/>
      <c r="E37" s="37"/>
      <c r="F37" s="37"/>
      <c r="G37" s="38"/>
      <c r="H37" s="40"/>
      <c r="I37" s="32" t="s">
        <v>24</v>
      </c>
      <c r="J37" s="51" t="n">
        <v>3303</v>
      </c>
      <c r="K37" s="33" t="n">
        <v>3161</v>
      </c>
      <c r="L37" s="33" t="n">
        <v>142</v>
      </c>
      <c r="M37" s="53"/>
      <c r="N37" s="52"/>
    </row>
    <row r="38" customFormat="false" ht="15" hidden="false" customHeight="true" outlineLevel="0" collapsed="false">
      <c r="A38" s="36"/>
      <c r="B38" s="37"/>
      <c r="C38" s="37"/>
      <c r="D38" s="37"/>
      <c r="E38" s="37"/>
      <c r="F38" s="37"/>
      <c r="G38" s="38"/>
      <c r="H38" s="40"/>
      <c r="I38" s="32" t="s">
        <v>25</v>
      </c>
      <c r="J38" s="51" t="n">
        <v>3447</v>
      </c>
      <c r="K38" s="33" t="n">
        <v>3302</v>
      </c>
      <c r="L38" s="33" t="n">
        <v>145</v>
      </c>
      <c r="M38" s="53"/>
      <c r="N38" s="52"/>
    </row>
    <row r="39" customFormat="false" ht="15" hidden="false" customHeight="true" outlineLevel="0" collapsed="false">
      <c r="A39" s="41"/>
      <c r="B39" s="42"/>
      <c r="C39" s="42"/>
      <c r="D39" s="42"/>
      <c r="E39" s="42"/>
      <c r="F39" s="42"/>
      <c r="G39" s="38"/>
      <c r="H39" s="31"/>
      <c r="I39" s="32" t="s">
        <v>26</v>
      </c>
      <c r="J39" s="51" t="n">
        <v>3572</v>
      </c>
      <c r="K39" s="33" t="n">
        <v>3426</v>
      </c>
      <c r="L39" s="33" t="n">
        <v>146</v>
      </c>
      <c r="M39" s="53"/>
      <c r="N39" s="52"/>
    </row>
    <row r="40" customFormat="false" ht="15" hidden="false" customHeight="true" outlineLevel="0" collapsed="false">
      <c r="A40" s="39"/>
      <c r="B40" s="37"/>
      <c r="C40" s="37"/>
      <c r="D40" s="37"/>
      <c r="E40" s="37"/>
      <c r="F40" s="37"/>
      <c r="G40" s="38"/>
      <c r="H40" s="40"/>
      <c r="I40" s="32" t="s">
        <v>27</v>
      </c>
      <c r="J40" s="51" t="n">
        <v>3780</v>
      </c>
      <c r="K40" s="33" t="n">
        <v>3639</v>
      </c>
      <c r="L40" s="54" t="n">
        <v>141</v>
      </c>
      <c r="M40" s="53"/>
      <c r="N40" s="52"/>
    </row>
    <row r="41" customFormat="false" ht="15" hidden="false" customHeight="true" outlineLevel="0" collapsed="false">
      <c r="A41" s="36"/>
      <c r="B41" s="37"/>
      <c r="C41" s="37"/>
      <c r="D41" s="37"/>
      <c r="E41" s="37"/>
      <c r="F41" s="37"/>
      <c r="G41" s="38"/>
      <c r="H41" s="40"/>
      <c r="I41" s="32" t="s">
        <v>28</v>
      </c>
      <c r="J41" s="51" t="n">
        <v>3816</v>
      </c>
      <c r="K41" s="33" t="n">
        <v>3673</v>
      </c>
      <c r="L41" s="33" t="n">
        <v>143</v>
      </c>
      <c r="M41" s="53"/>
      <c r="N41" s="52"/>
    </row>
    <row r="42" customFormat="false" ht="15" hidden="false" customHeight="true" outlineLevel="0" collapsed="false">
      <c r="A42" s="39"/>
      <c r="B42" s="37"/>
      <c r="C42" s="37"/>
      <c r="D42" s="37"/>
      <c r="E42" s="37"/>
      <c r="F42" s="37"/>
      <c r="G42" s="38"/>
      <c r="H42" s="13"/>
      <c r="I42" s="32" t="s">
        <v>29</v>
      </c>
      <c r="J42" s="51" t="n">
        <v>3780</v>
      </c>
      <c r="K42" s="33" t="n">
        <v>3648</v>
      </c>
      <c r="L42" s="33" t="n">
        <v>132</v>
      </c>
      <c r="M42" s="33"/>
      <c r="N42" s="43"/>
    </row>
    <row r="43" customFormat="false" ht="15" hidden="false" customHeight="true" outlineLevel="0" collapsed="false">
      <c r="A43" s="39"/>
      <c r="B43" s="37"/>
      <c r="C43" s="37"/>
      <c r="D43" s="37"/>
      <c r="E43" s="37"/>
      <c r="F43" s="37"/>
      <c r="G43" s="38"/>
      <c r="H43" s="40"/>
      <c r="I43" s="32" t="s">
        <v>30</v>
      </c>
      <c r="J43" s="33" t="s">
        <v>38</v>
      </c>
      <c r="K43" s="33"/>
      <c r="L43" s="33"/>
      <c r="M43" s="33"/>
      <c r="N43" s="43"/>
    </row>
    <row r="44" customFormat="false" ht="15" hidden="false" customHeight="true" outlineLevel="0" collapsed="false">
      <c r="A44" s="45" t="s">
        <v>39</v>
      </c>
      <c r="B44" s="37"/>
      <c r="C44" s="37"/>
      <c r="D44" s="37"/>
      <c r="E44" s="37"/>
      <c r="F44" s="37"/>
      <c r="G44" s="38"/>
      <c r="H44" s="40"/>
      <c r="I44" s="46"/>
      <c r="J44" s="33"/>
      <c r="K44" s="33"/>
      <c r="L44" s="33"/>
      <c r="M44" s="33"/>
      <c r="N44" s="43"/>
    </row>
    <row r="45" customFormat="false" ht="15" hidden="false" customHeight="true" outlineLevel="0" collapsed="false">
      <c r="A45" s="47" t="s">
        <v>32</v>
      </c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2">
    <mergeCell ref="A1:G1"/>
    <mergeCell ref="A24:G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7.82"/>
    <col collapsed="false" customWidth="true" hidden="false" outlineLevel="0" max="11" min="8" style="55" width="11.33"/>
    <col collapsed="false" customWidth="true" hidden="false" outlineLevel="0" max="12" min="12" style="55" width="11.99"/>
    <col collapsed="false" customWidth="true" hidden="false" outlineLevel="0" max="13" min="13" style="55" width="11.33"/>
    <col collapsed="false" customWidth="true" hidden="false" outlineLevel="0" max="14" min="14" style="56" width="9.82"/>
    <col collapsed="false" customWidth="true" hidden="false" outlineLevel="0" max="15" min="15" style="56" width="6.99"/>
    <col collapsed="false" customWidth="true" hidden="false" outlineLevel="0" max="16" min="16" style="57" width="10.16"/>
    <col collapsed="false" customWidth="true" hidden="false" outlineLevel="0" max="17" min="17" style="58" width="11.65"/>
    <col collapsed="false" customWidth="true" hidden="false" outlineLevel="0" max="18" min="18" style="58" width="9.33"/>
    <col collapsed="false" customWidth="true" hidden="false" outlineLevel="0" max="19" min="19" style="58" width="17.15"/>
    <col collapsed="false" customWidth="true" hidden="false" outlineLevel="0" max="20" min="20" style="58" width="12.49"/>
    <col collapsed="false" customWidth="true" hidden="false" outlineLevel="0" max="21" min="21" style="58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4" t="s">
        <v>40</v>
      </c>
      <c r="B1" s="14"/>
      <c r="C1" s="14"/>
      <c r="D1" s="14"/>
      <c r="E1" s="14"/>
      <c r="F1" s="14"/>
      <c r="G1" s="14"/>
    </row>
    <row r="2" customFormat="false" ht="18" hidden="false" customHeight="true" outlineLevel="0" collapsed="false">
      <c r="A2" s="15" t="s">
        <v>10</v>
      </c>
      <c r="B2" s="14"/>
      <c r="C2" s="14"/>
      <c r="D2" s="14"/>
      <c r="E2" s="14"/>
      <c r="F2" s="14"/>
      <c r="G2" s="14"/>
      <c r="H2" s="59"/>
      <c r="I2" s="9"/>
      <c r="J2" s="10"/>
      <c r="K2" s="10"/>
      <c r="L2" s="10"/>
      <c r="M2" s="10"/>
      <c r="N2" s="11"/>
      <c r="O2" s="11"/>
      <c r="P2" s="11"/>
      <c r="Q2" s="11"/>
      <c r="R2" s="11"/>
      <c r="S2" s="10"/>
    </row>
    <row r="3" s="20" customFormat="true" ht="18" hidden="false" customHeight="true" outlineLevel="0" collapsed="false">
      <c r="A3" s="16" t="s">
        <v>41</v>
      </c>
      <c r="B3" s="16"/>
      <c r="C3" s="16"/>
      <c r="D3" s="16"/>
      <c r="E3" s="16"/>
      <c r="F3" s="16"/>
      <c r="G3" s="17"/>
      <c r="H3" s="55"/>
      <c r="I3" s="55"/>
      <c r="J3" s="55" t="s">
        <v>42</v>
      </c>
      <c r="K3" s="55"/>
      <c r="L3" s="55"/>
      <c r="M3" s="55"/>
      <c r="N3" s="56"/>
      <c r="O3" s="56"/>
      <c r="P3" s="57"/>
      <c r="Q3" s="60"/>
      <c r="R3" s="60"/>
      <c r="S3" s="60"/>
      <c r="T3" s="60"/>
      <c r="U3" s="60"/>
    </row>
    <row r="4" s="27" customFormat="true" ht="28.5" hidden="false" customHeight="true" outlineLevel="0" collapsed="false">
      <c r="A4" s="21"/>
      <c r="B4" s="21"/>
      <c r="C4" s="21"/>
      <c r="D4" s="21"/>
      <c r="E4" s="21"/>
      <c r="F4" s="21"/>
      <c r="G4" s="22"/>
      <c r="H4" s="61"/>
      <c r="I4" s="61"/>
      <c r="J4" s="61" t="s">
        <v>12</v>
      </c>
      <c r="K4" s="61" t="s">
        <v>35</v>
      </c>
      <c r="L4" s="61" t="s">
        <v>12</v>
      </c>
      <c r="M4" s="61" t="s">
        <v>35</v>
      </c>
      <c r="N4" s="56"/>
      <c r="O4" s="56"/>
      <c r="P4" s="57"/>
      <c r="Q4" s="62"/>
      <c r="R4" s="62"/>
      <c r="S4" s="62"/>
      <c r="T4" s="62"/>
      <c r="U4" s="62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2"/>
      <c r="I5" s="32" t="s">
        <v>15</v>
      </c>
      <c r="J5" s="63" t="s">
        <v>43</v>
      </c>
      <c r="K5" s="63" t="s">
        <v>43</v>
      </c>
      <c r="L5" s="32" t="n">
        <v>45110</v>
      </c>
      <c r="M5" s="32" t="n">
        <v>2317</v>
      </c>
      <c r="O5" s="64"/>
    </row>
    <row r="6" s="13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2"/>
      <c r="I6" s="32" t="s">
        <v>16</v>
      </c>
      <c r="J6" s="63" t="n">
        <v>-0.4743959210818</v>
      </c>
      <c r="K6" s="63" t="n">
        <v>2.33059991368149</v>
      </c>
      <c r="L6" s="32" t="n">
        <v>44896</v>
      </c>
      <c r="M6" s="32" t="n">
        <v>2371</v>
      </c>
      <c r="N6" s="11"/>
      <c r="O6" s="64"/>
      <c r="P6" s="65"/>
      <c r="Q6" s="10"/>
      <c r="R6" s="10"/>
      <c r="S6" s="10"/>
      <c r="T6" s="10"/>
      <c r="U6" s="10"/>
    </row>
    <row r="7" s="13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32"/>
      <c r="I7" s="32" t="s">
        <v>17</v>
      </c>
      <c r="J7" s="63" t="n">
        <v>-3.10352471735757</v>
      </c>
      <c r="K7" s="63" t="n">
        <v>4.31592576607682</v>
      </c>
      <c r="L7" s="32" t="n">
        <v>43710</v>
      </c>
      <c r="M7" s="32" t="n">
        <v>2417</v>
      </c>
      <c r="N7" s="11"/>
      <c r="O7" s="64"/>
      <c r="P7" s="65"/>
      <c r="Q7" s="10"/>
      <c r="R7" s="10"/>
      <c r="S7" s="10"/>
      <c r="T7" s="10"/>
      <c r="U7" s="10"/>
    </row>
    <row r="8" s="13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32"/>
      <c r="I8" s="32" t="s">
        <v>18</v>
      </c>
      <c r="J8" s="63" t="n">
        <v>-5.69718465972068</v>
      </c>
      <c r="K8" s="63" t="n">
        <v>5.65386275356064</v>
      </c>
      <c r="L8" s="32" t="n">
        <v>42540</v>
      </c>
      <c r="M8" s="32" t="n">
        <v>2448</v>
      </c>
      <c r="N8" s="11"/>
      <c r="O8" s="64"/>
      <c r="P8" s="65"/>
      <c r="Q8" s="10"/>
      <c r="R8" s="10"/>
      <c r="S8" s="10"/>
      <c r="T8" s="10"/>
      <c r="U8" s="10"/>
    </row>
    <row r="9" s="13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32"/>
      <c r="I9" s="32" t="s">
        <v>19</v>
      </c>
      <c r="J9" s="63" t="n">
        <v>-9.03347373088007</v>
      </c>
      <c r="K9" s="63" t="n">
        <v>13.2067328441951</v>
      </c>
      <c r="L9" s="32" t="n">
        <v>41035</v>
      </c>
      <c r="M9" s="32" t="n">
        <v>2623</v>
      </c>
      <c r="N9" s="11"/>
      <c r="O9" s="64"/>
      <c r="P9" s="65"/>
      <c r="Q9" s="10"/>
      <c r="R9" s="10"/>
      <c r="S9" s="10"/>
      <c r="T9" s="10"/>
      <c r="U9" s="10"/>
    </row>
    <row r="10" s="13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32"/>
      <c r="I10" s="32" t="s">
        <v>20</v>
      </c>
      <c r="J10" s="63" t="n">
        <v>-12.7133673243183</v>
      </c>
      <c r="K10" s="63" t="n">
        <v>23.8239102287441</v>
      </c>
      <c r="L10" s="32" t="n">
        <v>39375</v>
      </c>
      <c r="M10" s="32" t="n">
        <v>2869</v>
      </c>
      <c r="N10" s="11"/>
      <c r="O10" s="64"/>
      <c r="P10" s="65"/>
      <c r="Q10" s="10"/>
      <c r="R10" s="10"/>
      <c r="S10" s="10"/>
      <c r="T10" s="10"/>
      <c r="U10" s="10"/>
    </row>
    <row r="11" s="13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32"/>
      <c r="I11" s="32" t="s">
        <v>21</v>
      </c>
      <c r="J11" s="63" t="n">
        <v>-17.1225892263356</v>
      </c>
      <c r="K11" s="63" t="n">
        <v>27.0176952956409</v>
      </c>
      <c r="L11" s="32" t="n">
        <v>37386</v>
      </c>
      <c r="M11" s="32" t="n">
        <v>2943</v>
      </c>
      <c r="N11" s="11"/>
      <c r="O11" s="64"/>
      <c r="P11" s="65"/>
      <c r="Q11" s="10"/>
      <c r="R11" s="10"/>
      <c r="S11" s="10"/>
      <c r="T11" s="10"/>
      <c r="U11" s="10"/>
    </row>
    <row r="12" s="13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2"/>
      <c r="I12" s="32" t="s">
        <v>22</v>
      </c>
      <c r="J12" s="63" t="n">
        <v>-21.8222123697628</v>
      </c>
      <c r="K12" s="63" t="n">
        <v>32.8441950798446</v>
      </c>
      <c r="L12" s="32" t="n">
        <v>35266</v>
      </c>
      <c r="M12" s="32" t="n">
        <v>3078</v>
      </c>
      <c r="N12" s="11"/>
      <c r="O12" s="64"/>
      <c r="P12" s="65"/>
      <c r="Q12" s="10"/>
      <c r="R12" s="10"/>
      <c r="S12" s="10"/>
      <c r="T12" s="10"/>
      <c r="U12" s="10"/>
    </row>
    <row r="13" s="13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32"/>
      <c r="I13" s="32" t="s">
        <v>23</v>
      </c>
      <c r="J13" s="63" t="n">
        <v>-24.1099534471292</v>
      </c>
      <c r="K13" s="63" t="n">
        <v>39.6201985325852</v>
      </c>
      <c r="L13" s="32" t="n">
        <v>34234</v>
      </c>
      <c r="M13" s="32" t="n">
        <v>3235</v>
      </c>
      <c r="N13" s="11"/>
      <c r="O13" s="64"/>
      <c r="P13" s="65"/>
      <c r="Q13" s="10"/>
      <c r="R13" s="10"/>
      <c r="S13" s="10"/>
      <c r="T13" s="10"/>
      <c r="U13" s="10"/>
    </row>
    <row r="14" s="13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32"/>
      <c r="I14" s="32" t="s">
        <v>24</v>
      </c>
      <c r="J14" s="63" t="n">
        <v>-26.5794724007981</v>
      </c>
      <c r="K14" s="63" t="n">
        <v>42.5550280535175</v>
      </c>
      <c r="L14" s="32" t="n">
        <v>33120</v>
      </c>
      <c r="M14" s="32" t="n">
        <v>3303</v>
      </c>
      <c r="N14" s="11"/>
      <c r="O14" s="64"/>
      <c r="P14" s="65"/>
      <c r="Q14" s="10"/>
      <c r="R14" s="10"/>
      <c r="S14" s="10"/>
      <c r="T14" s="10"/>
      <c r="U14" s="10"/>
    </row>
    <row r="15" s="13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32"/>
      <c r="I15" s="32" t="s">
        <v>25</v>
      </c>
      <c r="J15" s="63" t="n">
        <v>-29.1265794724008</v>
      </c>
      <c r="K15" s="63" t="n">
        <v>48.7699611566681</v>
      </c>
      <c r="L15" s="32" t="n">
        <v>31971</v>
      </c>
      <c r="M15" s="32" t="n">
        <v>3447</v>
      </c>
      <c r="N15" s="11"/>
      <c r="O15" s="64"/>
      <c r="P15" s="65"/>
      <c r="Q15" s="10"/>
      <c r="R15" s="10"/>
      <c r="S15" s="10"/>
      <c r="T15" s="10"/>
      <c r="U15" s="10"/>
    </row>
    <row r="16" s="13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2"/>
      <c r="I16" s="32" t="s">
        <v>26</v>
      </c>
      <c r="J16" s="63" t="n">
        <v>-30.6517401906451</v>
      </c>
      <c r="K16" s="63" t="n">
        <v>54.1648683642641</v>
      </c>
      <c r="L16" s="32" t="n">
        <v>31283</v>
      </c>
      <c r="M16" s="32" t="n">
        <v>3572</v>
      </c>
      <c r="N16" s="11"/>
      <c r="O16" s="64"/>
      <c r="P16" s="65"/>
      <c r="Q16" s="10"/>
      <c r="R16" s="10"/>
      <c r="S16" s="10"/>
      <c r="T16" s="10"/>
      <c r="U16" s="10"/>
    </row>
    <row r="17" s="13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32"/>
      <c r="I17" s="32" t="s">
        <v>27</v>
      </c>
      <c r="J17" s="63" t="n">
        <v>-31.5694967856351</v>
      </c>
      <c r="K17" s="63" t="n">
        <v>65.9473457056539</v>
      </c>
      <c r="L17" s="32" t="n">
        <v>30869</v>
      </c>
      <c r="M17" s="32" t="n">
        <v>3845</v>
      </c>
      <c r="N17" s="11"/>
      <c r="O17" s="64"/>
      <c r="P17" s="65"/>
      <c r="Q17" s="10"/>
      <c r="R17" s="10"/>
      <c r="S17" s="10"/>
      <c r="T17" s="10"/>
      <c r="U17" s="10"/>
    </row>
    <row r="18" s="13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32"/>
      <c r="I18" s="32" t="s">
        <v>28</v>
      </c>
      <c r="J18" s="63" t="n">
        <v>-29.8315229439149</v>
      </c>
      <c r="K18" s="63" t="n">
        <v>64.6957272334916</v>
      </c>
      <c r="L18" s="32" t="n">
        <v>31653</v>
      </c>
      <c r="M18" s="32" t="n">
        <v>3816</v>
      </c>
      <c r="N18" s="11"/>
      <c r="O18" s="64"/>
      <c r="P18" s="65"/>
      <c r="Q18" s="10"/>
      <c r="R18" s="10"/>
      <c r="S18" s="10"/>
      <c r="T18" s="10"/>
      <c r="U18" s="10"/>
    </row>
    <row r="19" s="13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H19" s="66"/>
      <c r="I19" s="32" t="s">
        <v>29</v>
      </c>
      <c r="J19" s="63" t="n">
        <v>-29.3792950565285</v>
      </c>
      <c r="K19" s="63" t="n">
        <v>63.1419939577039</v>
      </c>
      <c r="L19" s="66" t="n">
        <v>31857</v>
      </c>
      <c r="M19" s="66" t="n">
        <v>3780</v>
      </c>
      <c r="N19" s="67"/>
      <c r="O19" s="11"/>
      <c r="P19" s="65"/>
      <c r="Q19" s="10"/>
      <c r="R19" s="10"/>
      <c r="S19" s="10"/>
      <c r="T19" s="10"/>
      <c r="U19" s="10"/>
    </row>
    <row r="20" s="13" customFormat="true" ht="21" hidden="false" customHeight="true" outlineLevel="0" collapsed="false">
      <c r="A20" s="45" t="s">
        <v>44</v>
      </c>
      <c r="B20" s="37"/>
      <c r="C20" s="37"/>
      <c r="D20" s="37"/>
      <c r="E20" s="37"/>
      <c r="F20" s="37"/>
      <c r="G20" s="38"/>
      <c r="H20" s="68"/>
      <c r="I20" s="32" t="s">
        <v>30</v>
      </c>
      <c r="J20" s="68" t="n">
        <f aca="false">(L20-L5)/L5*100</f>
        <v>-26.7058301928619</v>
      </c>
      <c r="K20" s="68"/>
      <c r="L20" s="66" t="n">
        <v>33063</v>
      </c>
      <c r="M20" s="68"/>
      <c r="N20" s="67"/>
      <c r="O20" s="11"/>
      <c r="P20" s="65"/>
      <c r="Q20" s="10"/>
      <c r="R20" s="10"/>
      <c r="S20" s="10"/>
      <c r="T20" s="10"/>
      <c r="U20" s="10"/>
    </row>
    <row r="21" s="13" customFormat="true" ht="15" hidden="false" customHeight="true" outlineLevel="0" collapsed="false">
      <c r="A21" s="45" t="s">
        <v>45</v>
      </c>
      <c r="B21" s="37"/>
      <c r="C21" s="37"/>
      <c r="D21" s="37"/>
      <c r="E21" s="37"/>
      <c r="F21" s="37"/>
      <c r="G21" s="38"/>
      <c r="H21" s="68"/>
      <c r="I21" s="68"/>
      <c r="J21" s="68"/>
      <c r="K21" s="68"/>
      <c r="L21" s="66"/>
      <c r="M21" s="68"/>
      <c r="N21" s="67"/>
      <c r="O21" s="11"/>
      <c r="P21" s="65"/>
      <c r="Q21" s="10"/>
      <c r="R21" s="10"/>
      <c r="S21" s="10"/>
      <c r="T21" s="10"/>
      <c r="U21" s="10"/>
    </row>
    <row r="22" s="13" customFormat="true" ht="15" hidden="false" customHeight="true" outlineLevel="0" collapsed="false">
      <c r="A22" s="47" t="s">
        <v>32</v>
      </c>
      <c r="B22" s="37"/>
      <c r="C22" s="37"/>
      <c r="D22" s="37"/>
      <c r="E22" s="37"/>
      <c r="F22" s="37"/>
      <c r="G22" s="38"/>
      <c r="H22" s="68"/>
      <c r="I22" s="68"/>
      <c r="J22" s="68"/>
      <c r="K22" s="68"/>
      <c r="L22" s="66"/>
      <c r="M22" s="68"/>
      <c r="N22" s="67"/>
      <c r="O22" s="11"/>
      <c r="P22" s="65"/>
      <c r="Q22" s="10"/>
      <c r="R22" s="10"/>
      <c r="S22" s="10"/>
      <c r="T22" s="10"/>
      <c r="U22" s="10"/>
    </row>
    <row r="23" s="13" customFormat="true" ht="30" hidden="false" customHeight="true" outlineLevel="0" collapsed="false">
      <c r="B23" s="37"/>
      <c r="C23" s="37"/>
      <c r="D23" s="37"/>
      <c r="E23" s="37"/>
      <c r="F23" s="37"/>
      <c r="G23" s="38"/>
      <c r="H23" s="46"/>
      <c r="I23" s="46"/>
      <c r="J23" s="46"/>
      <c r="K23" s="46"/>
      <c r="L23" s="46"/>
      <c r="M23" s="46"/>
      <c r="N23" s="67"/>
      <c r="O23" s="11"/>
      <c r="P23" s="65"/>
      <c r="Q23" s="10"/>
      <c r="R23" s="10"/>
      <c r="S23" s="10"/>
      <c r="T23" s="10"/>
      <c r="U23" s="10"/>
    </row>
    <row r="24" customFormat="false" ht="39.95" hidden="false" customHeight="true" outlineLevel="0" collapsed="false">
      <c r="A24" s="14" t="s">
        <v>46</v>
      </c>
      <c r="B24" s="14"/>
      <c r="C24" s="14"/>
      <c r="D24" s="14"/>
      <c r="E24" s="14"/>
      <c r="F24" s="14"/>
      <c r="G24" s="14"/>
      <c r="H24" s="68"/>
      <c r="I24" s="68"/>
      <c r="J24" s="68"/>
      <c r="K24" s="68"/>
      <c r="L24" s="68"/>
      <c r="M24" s="68"/>
    </row>
    <row r="25" customFormat="false" ht="18" hidden="false" customHeight="true" outlineLevel="0" collapsed="false">
      <c r="A25" s="15" t="s">
        <v>10</v>
      </c>
      <c r="B25" s="14"/>
      <c r="C25" s="14"/>
      <c r="D25" s="14"/>
      <c r="E25" s="14"/>
      <c r="F25" s="14"/>
      <c r="G25" s="14"/>
      <c r="H25" s="59"/>
      <c r="I25" s="9"/>
      <c r="J25" s="10"/>
      <c r="K25" s="10"/>
      <c r="L25" s="10"/>
      <c r="M25" s="10"/>
      <c r="N25" s="11"/>
      <c r="O25" s="11"/>
      <c r="P25" s="11"/>
      <c r="Q25" s="11"/>
      <c r="R25" s="11"/>
      <c r="S25" s="10"/>
    </row>
    <row r="26" s="20" customFormat="true" ht="18" hidden="false" customHeight="true" outlineLevel="0" collapsed="false">
      <c r="A26" s="16" t="s">
        <v>47</v>
      </c>
      <c r="B26" s="16"/>
      <c r="C26" s="16"/>
      <c r="D26" s="16"/>
      <c r="E26" s="16"/>
      <c r="F26" s="16"/>
      <c r="G26" s="17"/>
      <c r="H26" s="55"/>
      <c r="I26" s="55"/>
      <c r="J26" s="55"/>
      <c r="K26" s="55"/>
      <c r="L26" s="55"/>
      <c r="M26" s="55"/>
      <c r="N26" s="56"/>
      <c r="O26" s="56"/>
      <c r="P26" s="57"/>
      <c r="Q26" s="60"/>
      <c r="R26" s="60"/>
      <c r="S26" s="60"/>
      <c r="T26" s="60"/>
      <c r="U26" s="60"/>
    </row>
    <row r="27" customFormat="false" ht="28.5" hidden="false" customHeight="true" outlineLevel="0" collapsed="false">
      <c r="A27" s="28"/>
      <c r="B27" s="29"/>
      <c r="C27" s="29"/>
      <c r="D27" s="29"/>
      <c r="E27" s="29"/>
      <c r="F27" s="29"/>
      <c r="G27" s="30"/>
      <c r="J27" s="55" t="s">
        <v>48</v>
      </c>
      <c r="O27" s="69"/>
    </row>
    <row r="28" s="13" customFormat="true" ht="15" hidden="false" customHeight="true" outlineLevel="0" collapsed="false">
      <c r="A28" s="36"/>
      <c r="B28" s="37"/>
      <c r="C28" s="37"/>
      <c r="D28" s="37"/>
      <c r="E28" s="37"/>
      <c r="F28" s="37"/>
      <c r="G28" s="38"/>
      <c r="H28" s="61"/>
      <c r="I28" s="61"/>
      <c r="J28" s="61" t="s">
        <v>49</v>
      </c>
      <c r="K28" s="61" t="s">
        <v>50</v>
      </c>
      <c r="L28" s="61"/>
      <c r="M28" s="61"/>
      <c r="N28" s="11"/>
      <c r="O28" s="69"/>
      <c r="P28" s="65"/>
      <c r="Q28" s="10"/>
      <c r="R28" s="10"/>
      <c r="S28" s="10"/>
      <c r="T28" s="10"/>
      <c r="U28" s="10"/>
    </row>
    <row r="29" s="13" customFormat="true" ht="15" hidden="false" customHeight="true" outlineLevel="0" collapsed="false">
      <c r="A29" s="39"/>
      <c r="B29" s="37"/>
      <c r="C29" s="37"/>
      <c r="D29" s="37"/>
      <c r="E29" s="37"/>
      <c r="F29" s="37"/>
      <c r="G29" s="38"/>
      <c r="H29" s="32"/>
      <c r="I29" s="70" t="n">
        <v>2000</v>
      </c>
      <c r="J29" s="71" t="n">
        <v>147999.23</v>
      </c>
      <c r="K29" s="71" t="n">
        <v>147915.08</v>
      </c>
      <c r="L29" s="32"/>
      <c r="M29" s="32"/>
      <c r="N29" s="11"/>
      <c r="O29" s="69"/>
      <c r="P29" s="65"/>
      <c r="Q29" s="10"/>
      <c r="R29" s="10"/>
      <c r="S29" s="10"/>
      <c r="T29" s="10"/>
      <c r="U29" s="10"/>
    </row>
    <row r="30" s="13" customFormat="true" ht="15" hidden="false" customHeight="true" outlineLevel="0" collapsed="false">
      <c r="A30" s="39"/>
      <c r="B30" s="37"/>
      <c r="C30" s="37"/>
      <c r="D30" s="37"/>
      <c r="E30" s="37"/>
      <c r="F30" s="37"/>
      <c r="G30" s="38"/>
      <c r="H30" s="32"/>
      <c r="I30" s="70" t="n">
        <v>2001</v>
      </c>
      <c r="J30" s="71" t="n">
        <v>161588.12</v>
      </c>
      <c r="K30" s="71" t="n">
        <v>159382.4</v>
      </c>
      <c r="L30" s="32"/>
      <c r="M30" s="32"/>
      <c r="N30" s="11"/>
      <c r="O30" s="69"/>
      <c r="P30" s="65"/>
      <c r="Q30" s="10"/>
      <c r="R30" s="10"/>
      <c r="S30" s="10"/>
      <c r="T30" s="10"/>
      <c r="U30" s="10"/>
    </row>
    <row r="31" s="13" customFormat="true" ht="15" hidden="false" customHeight="true" outlineLevel="0" collapsed="false">
      <c r="A31" s="36"/>
      <c r="B31" s="37"/>
      <c r="C31" s="37"/>
      <c r="D31" s="37"/>
      <c r="E31" s="37"/>
      <c r="F31" s="37"/>
      <c r="G31" s="38"/>
      <c r="H31" s="32"/>
      <c r="I31" s="70" t="n">
        <v>2002</v>
      </c>
      <c r="J31" s="71" t="n">
        <v>177716.01</v>
      </c>
      <c r="K31" s="71" t="n">
        <v>173618.75</v>
      </c>
      <c r="L31" s="32"/>
      <c r="M31" s="32"/>
      <c r="N31" s="11"/>
      <c r="O31" s="69"/>
      <c r="P31" s="65"/>
      <c r="Q31" s="10"/>
      <c r="R31" s="10"/>
      <c r="S31" s="10"/>
      <c r="T31" s="10"/>
      <c r="U31" s="10"/>
    </row>
    <row r="32" s="13" customFormat="true" ht="15" hidden="false" customHeight="true" outlineLevel="0" collapsed="false">
      <c r="A32" s="39"/>
      <c r="B32" s="37"/>
      <c r="C32" s="37"/>
      <c r="D32" s="37"/>
      <c r="E32" s="37"/>
      <c r="F32" s="37"/>
      <c r="G32" s="38"/>
      <c r="H32" s="32"/>
      <c r="I32" s="70" t="n">
        <v>2003</v>
      </c>
      <c r="J32" s="71" t="n">
        <v>192774.14</v>
      </c>
      <c r="K32" s="71" t="n">
        <v>191606.49</v>
      </c>
      <c r="L32" s="32"/>
      <c r="M32" s="32"/>
      <c r="N32" s="11"/>
      <c r="O32" s="69"/>
      <c r="P32" s="65"/>
      <c r="Q32" s="10"/>
      <c r="R32" s="10"/>
      <c r="S32" s="10"/>
      <c r="T32" s="10"/>
      <c r="U32" s="10"/>
    </row>
    <row r="33" s="13" customFormat="true" ht="15" hidden="false" customHeight="true" outlineLevel="0" collapsed="false">
      <c r="A33" s="39"/>
      <c r="B33" s="37"/>
      <c r="C33" s="37"/>
      <c r="D33" s="37"/>
      <c r="E33" s="37"/>
      <c r="F33" s="37"/>
      <c r="G33" s="38"/>
      <c r="H33" s="32"/>
      <c r="I33" s="70" t="n">
        <v>2004</v>
      </c>
      <c r="J33" s="71" t="n">
        <v>206077.19</v>
      </c>
      <c r="K33" s="71" t="n">
        <v>209756.02</v>
      </c>
      <c r="L33" s="32"/>
      <c r="M33" s="32"/>
      <c r="N33" s="11"/>
      <c r="O33" s="69"/>
      <c r="P33" s="65"/>
      <c r="Q33" s="10"/>
      <c r="R33" s="10"/>
      <c r="S33" s="10"/>
      <c r="T33" s="10"/>
      <c r="U33" s="10"/>
    </row>
    <row r="34" s="13" customFormat="true" ht="15" hidden="false" customHeight="true" outlineLevel="0" collapsed="false">
      <c r="A34" s="36"/>
      <c r="B34" s="37"/>
      <c r="C34" s="37"/>
      <c r="D34" s="37"/>
      <c r="E34" s="37"/>
      <c r="F34" s="37"/>
      <c r="G34" s="38"/>
      <c r="H34" s="32"/>
      <c r="I34" s="70" t="n">
        <v>2005</v>
      </c>
      <c r="J34" s="71" t="n">
        <v>219873.066</v>
      </c>
      <c r="K34" s="71" t="n">
        <v>220473.179</v>
      </c>
      <c r="L34" s="32"/>
      <c r="M34" s="32"/>
      <c r="N34" s="11"/>
      <c r="O34" s="11"/>
      <c r="P34" s="65"/>
      <c r="Q34" s="10"/>
      <c r="R34" s="10"/>
      <c r="S34" s="10"/>
      <c r="T34" s="10"/>
      <c r="U34" s="10"/>
    </row>
    <row r="35" s="13" customFormat="true" ht="15" hidden="false" customHeight="true" outlineLevel="0" collapsed="false">
      <c r="A35" s="39"/>
      <c r="B35" s="37"/>
      <c r="C35" s="37"/>
      <c r="D35" s="37"/>
      <c r="E35" s="37"/>
      <c r="F35" s="37"/>
      <c r="G35" s="38"/>
      <c r="H35" s="32"/>
      <c r="I35" s="70" t="n">
        <v>2006</v>
      </c>
      <c r="J35" s="71" t="n">
        <v>233252</v>
      </c>
      <c r="K35" s="71" t="n">
        <v>237184</v>
      </c>
      <c r="L35" s="32"/>
      <c r="M35" s="32"/>
      <c r="N35" s="11"/>
      <c r="O35" s="11"/>
      <c r="P35" s="65"/>
      <c r="Q35" s="10"/>
      <c r="R35" s="10"/>
      <c r="S35" s="10"/>
      <c r="T35" s="10"/>
      <c r="U35" s="10"/>
    </row>
    <row r="36" s="13" customFormat="true" ht="15" hidden="false" customHeight="true" outlineLevel="0" collapsed="false">
      <c r="A36" s="39"/>
      <c r="B36" s="37"/>
      <c r="C36" s="37"/>
      <c r="D36" s="37"/>
      <c r="E36" s="37"/>
      <c r="F36" s="37"/>
      <c r="G36" s="38"/>
      <c r="H36" s="32"/>
      <c r="I36" s="70" t="n">
        <v>2007</v>
      </c>
      <c r="J36" s="71" t="n">
        <v>262486</v>
      </c>
      <c r="K36" s="71" t="n">
        <v>261581</v>
      </c>
      <c r="L36" s="32"/>
      <c r="M36" s="32"/>
      <c r="N36" s="11"/>
      <c r="O36" s="11"/>
      <c r="P36" s="65"/>
      <c r="Q36" s="10"/>
      <c r="R36" s="10"/>
      <c r="S36" s="10"/>
      <c r="T36" s="10"/>
      <c r="U36" s="10"/>
    </row>
    <row r="37" s="13" customFormat="true" ht="15" hidden="false" customHeight="true" outlineLevel="0" collapsed="false">
      <c r="A37" s="36"/>
      <c r="B37" s="37"/>
      <c r="C37" s="37"/>
      <c r="D37" s="37"/>
      <c r="E37" s="37"/>
      <c r="F37" s="37"/>
      <c r="G37" s="38"/>
      <c r="H37" s="32"/>
      <c r="I37" s="70" t="n">
        <v>2008</v>
      </c>
      <c r="J37" s="71" t="n">
        <v>293814.335</v>
      </c>
      <c r="K37" s="71" t="n">
        <v>294615.988</v>
      </c>
      <c r="L37" s="32"/>
      <c r="M37" s="32"/>
      <c r="N37" s="67"/>
      <c r="O37" s="11"/>
      <c r="P37" s="65"/>
      <c r="Q37" s="10"/>
      <c r="R37" s="10"/>
      <c r="S37" s="10"/>
      <c r="T37" s="10"/>
      <c r="U37" s="10"/>
    </row>
    <row r="38" s="13" customFormat="true" ht="15" hidden="false" customHeight="true" outlineLevel="0" collapsed="false">
      <c r="A38" s="41"/>
      <c r="B38" s="42"/>
      <c r="C38" s="42"/>
      <c r="D38" s="42"/>
      <c r="E38" s="42"/>
      <c r="F38" s="42"/>
      <c r="G38" s="38"/>
      <c r="H38" s="32"/>
      <c r="I38" s="70" t="n">
        <v>2009</v>
      </c>
      <c r="J38" s="71" t="n">
        <v>312276.4</v>
      </c>
      <c r="K38" s="71" t="n">
        <v>304955.13</v>
      </c>
      <c r="L38" s="32"/>
      <c r="M38" s="32"/>
      <c r="N38" s="67"/>
      <c r="O38" s="11"/>
      <c r="P38" s="65"/>
      <c r="Q38" s="10"/>
      <c r="R38" s="10"/>
      <c r="S38" s="10"/>
      <c r="T38" s="10"/>
      <c r="U38" s="10"/>
    </row>
    <row r="39" s="13" customFormat="true" ht="15" hidden="false" customHeight="true" outlineLevel="0" collapsed="false">
      <c r="A39" s="39"/>
      <c r="B39" s="37"/>
      <c r="C39" s="37"/>
      <c r="D39" s="37"/>
      <c r="E39" s="37"/>
      <c r="F39" s="37"/>
      <c r="G39" s="38"/>
      <c r="H39" s="32"/>
      <c r="I39" s="70" t="n">
        <v>2010</v>
      </c>
      <c r="J39" s="71" t="n">
        <v>298978</v>
      </c>
      <c r="K39" s="71" t="n">
        <v>298422</v>
      </c>
      <c r="L39" s="32"/>
      <c r="M39" s="32"/>
      <c r="N39" s="67"/>
      <c r="O39" s="11"/>
      <c r="P39" s="65"/>
      <c r="Q39" s="10"/>
      <c r="R39" s="10"/>
      <c r="S39" s="10"/>
      <c r="T39" s="10"/>
      <c r="U39" s="10"/>
    </row>
    <row r="40" s="13" customFormat="true" ht="15" hidden="false" customHeight="true" outlineLevel="0" collapsed="false">
      <c r="A40" s="36"/>
      <c r="B40" s="37"/>
      <c r="C40" s="37"/>
      <c r="D40" s="37"/>
      <c r="E40" s="37"/>
      <c r="F40" s="37"/>
      <c r="G40" s="38"/>
      <c r="H40" s="32"/>
      <c r="I40" s="70" t="n">
        <v>2011</v>
      </c>
      <c r="J40" s="71" t="n">
        <v>293120.62</v>
      </c>
      <c r="K40" s="71" t="n">
        <v>290619.162</v>
      </c>
      <c r="L40" s="32"/>
      <c r="M40" s="32"/>
      <c r="N40" s="67"/>
      <c r="O40" s="11"/>
      <c r="P40" s="65"/>
      <c r="Q40" s="10"/>
      <c r="R40" s="10"/>
      <c r="S40" s="10"/>
      <c r="T40" s="10"/>
      <c r="U40" s="10"/>
    </row>
    <row r="41" s="13" customFormat="true" ht="15" hidden="false" customHeight="true" outlineLevel="0" collapsed="false">
      <c r="A41" s="39"/>
      <c r="B41" s="37"/>
      <c r="C41" s="37"/>
      <c r="D41" s="37"/>
      <c r="E41" s="37"/>
      <c r="F41" s="37"/>
      <c r="G41" s="38"/>
      <c r="H41" s="32"/>
      <c r="I41" s="32"/>
      <c r="J41" s="32"/>
      <c r="K41" s="32"/>
      <c r="L41" s="32"/>
      <c r="M41" s="32"/>
      <c r="N41" s="67"/>
      <c r="O41" s="11"/>
      <c r="P41" s="65"/>
      <c r="Q41" s="10"/>
      <c r="R41" s="10"/>
      <c r="S41" s="10"/>
      <c r="T41" s="10"/>
      <c r="U41" s="10"/>
    </row>
    <row r="42" s="13" customFormat="true" ht="15" hidden="false" customHeight="true" outlineLevel="0" collapsed="false">
      <c r="A42" s="39"/>
      <c r="B42" s="37"/>
      <c r="C42" s="37"/>
      <c r="D42" s="37"/>
      <c r="E42" s="37"/>
      <c r="F42" s="37"/>
      <c r="G42" s="38"/>
      <c r="H42" s="32"/>
      <c r="I42" s="32"/>
      <c r="J42" s="32"/>
      <c r="K42" s="32"/>
      <c r="L42" s="32"/>
      <c r="M42" s="32"/>
      <c r="N42" s="67"/>
      <c r="O42" s="11"/>
      <c r="P42" s="65"/>
      <c r="Q42" s="10"/>
      <c r="R42" s="10"/>
      <c r="S42" s="10"/>
      <c r="T42" s="10"/>
      <c r="U42" s="10"/>
    </row>
    <row r="43" s="13" customFormat="true" ht="15" hidden="false" customHeight="true" outlineLevel="0" collapsed="false">
      <c r="A43" s="36"/>
      <c r="B43" s="37"/>
      <c r="C43" s="37"/>
      <c r="D43" s="37"/>
      <c r="E43" s="37"/>
      <c r="F43" s="37"/>
      <c r="G43" s="38"/>
      <c r="H43" s="66"/>
      <c r="I43" s="66"/>
      <c r="J43" s="66"/>
      <c r="K43" s="66"/>
      <c r="L43" s="66"/>
      <c r="M43" s="66"/>
      <c r="N43" s="67"/>
      <c r="O43" s="11"/>
      <c r="P43" s="65"/>
      <c r="Q43" s="10"/>
      <c r="R43" s="10"/>
      <c r="S43" s="10"/>
      <c r="T43" s="10"/>
      <c r="U43" s="10"/>
    </row>
    <row r="44" customFormat="false" ht="15" hidden="false" customHeight="true" outlineLevel="0" collapsed="false">
      <c r="A44" s="47" t="s">
        <v>32</v>
      </c>
      <c r="H44" s="68"/>
      <c r="I44" s="68"/>
      <c r="J44" s="68"/>
      <c r="K44" s="68"/>
      <c r="L44" s="68"/>
      <c r="M44" s="68"/>
    </row>
    <row r="45" customFormat="false" ht="15" hidden="false" customHeight="true" outlineLevel="0" collapsed="false">
      <c r="H45" s="46"/>
      <c r="I45" s="46"/>
      <c r="J45" s="46"/>
      <c r="K45" s="46"/>
      <c r="L45" s="46"/>
      <c r="M45" s="46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2">
    <mergeCell ref="A1:G1"/>
    <mergeCell ref="A24:G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K4" activeCellId="0" sqref="K4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7.82"/>
    <col collapsed="false" customWidth="true" hidden="false" outlineLevel="0" max="8" min="8" style="8" width="3.33"/>
    <col collapsed="false" customWidth="true" hidden="false" outlineLevel="0" max="18" min="9" style="9" width="11.33"/>
    <col collapsed="false" customWidth="true" hidden="false" outlineLevel="0" max="20" min="19" style="72" width="11.33"/>
    <col collapsed="false" customWidth="true" hidden="false" outlineLevel="0" max="21" min="21" style="12" width="10.65"/>
    <col collapsed="false" customWidth="true" hidden="false" outlineLevel="0" max="22" min="22" style="12" width="11.49"/>
    <col collapsed="false" customWidth="true" hidden="false" outlineLevel="0" max="23" min="23" style="73" width="8.99"/>
    <col collapsed="false" customWidth="true" hidden="false" outlineLevel="0" max="24" min="24" style="73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4" t="s">
        <v>9</v>
      </c>
      <c r="B1" s="14"/>
      <c r="C1" s="14"/>
      <c r="D1" s="14"/>
      <c r="E1" s="14"/>
      <c r="F1" s="14"/>
      <c r="G1" s="14"/>
      <c r="H1" s="14"/>
    </row>
    <row r="2" customFormat="false" ht="18" hidden="false" customHeight="true" outlineLevel="0" collapsed="false">
      <c r="A2" s="15" t="s">
        <v>10</v>
      </c>
      <c r="B2" s="14"/>
      <c r="C2" s="14"/>
      <c r="D2" s="14"/>
      <c r="E2" s="14"/>
      <c r="F2" s="14"/>
      <c r="G2" s="14"/>
      <c r="H2" s="14"/>
      <c r="I2" s="72"/>
      <c r="J2" s="13"/>
      <c r="K2" s="13"/>
      <c r="L2" s="13"/>
      <c r="M2" s="13"/>
      <c r="N2" s="12"/>
      <c r="O2" s="12"/>
      <c r="P2" s="12"/>
      <c r="Q2" s="12"/>
      <c r="R2" s="12"/>
      <c r="S2" s="13"/>
      <c r="T2" s="8"/>
      <c r="U2" s="8"/>
      <c r="V2" s="8"/>
      <c r="W2" s="8"/>
      <c r="X2" s="8"/>
    </row>
    <row r="3" s="20" customFormat="true" ht="18" hidden="false" customHeight="true" outlineLevel="0" collapsed="false">
      <c r="A3" s="16" t="s">
        <v>11</v>
      </c>
      <c r="B3" s="16"/>
      <c r="C3" s="16"/>
      <c r="D3" s="16"/>
      <c r="E3" s="16"/>
      <c r="F3" s="16"/>
      <c r="G3" s="17"/>
      <c r="H3" s="18"/>
      <c r="I3" s="9"/>
      <c r="J3" s="9"/>
      <c r="K3" s="9"/>
      <c r="L3" s="9"/>
      <c r="M3" s="9" t="s">
        <v>51</v>
      </c>
      <c r="N3" s="9"/>
      <c r="O3" s="9"/>
      <c r="P3" s="9" t="s">
        <v>52</v>
      </c>
      <c r="Q3" s="9"/>
      <c r="R3" s="9"/>
      <c r="S3" s="72"/>
      <c r="T3" s="72"/>
      <c r="U3" s="12"/>
      <c r="V3" s="12"/>
      <c r="W3" s="73"/>
      <c r="X3" s="73"/>
    </row>
    <row r="4" s="27" customFormat="true" ht="28.5" hidden="false" customHeight="true" outlineLevel="0" collapsed="false">
      <c r="A4" s="21"/>
      <c r="B4" s="21"/>
      <c r="C4" s="21"/>
      <c r="D4" s="21"/>
      <c r="E4" s="21"/>
      <c r="F4" s="21"/>
      <c r="G4" s="22"/>
      <c r="H4" s="23"/>
      <c r="I4" s="24"/>
      <c r="J4" s="24" t="s">
        <v>53</v>
      </c>
      <c r="K4" s="24" t="s">
        <v>54</v>
      </c>
      <c r="L4" s="24" t="s">
        <v>55</v>
      </c>
      <c r="M4" s="24" t="s">
        <v>53</v>
      </c>
      <c r="N4" s="24" t="s">
        <v>54</v>
      </c>
      <c r="O4" s="24" t="s">
        <v>55</v>
      </c>
      <c r="P4" s="24" t="s">
        <v>53</v>
      </c>
      <c r="Q4" s="24" t="s">
        <v>54</v>
      </c>
      <c r="R4" s="24" t="s">
        <v>55</v>
      </c>
      <c r="S4" s="74"/>
      <c r="T4" s="74"/>
      <c r="U4" s="12"/>
      <c r="V4" s="12"/>
      <c r="W4" s="73"/>
      <c r="X4" s="73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1"/>
      <c r="I5" s="32" t="s">
        <v>15</v>
      </c>
      <c r="J5" s="32" t="n">
        <v>45110</v>
      </c>
      <c r="K5" s="32" t="n">
        <v>21371</v>
      </c>
      <c r="L5" s="32" t="n">
        <v>23739</v>
      </c>
      <c r="M5" s="32" t="n">
        <v>45110</v>
      </c>
      <c r="N5" s="32" t="n">
        <v>21371</v>
      </c>
      <c r="O5" s="32" t="n">
        <v>23739</v>
      </c>
      <c r="P5" s="32"/>
      <c r="Q5" s="32"/>
      <c r="R5" s="32"/>
      <c r="S5" s="75"/>
      <c r="T5" s="75"/>
    </row>
    <row r="6" s="13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1"/>
      <c r="I6" s="32" t="s">
        <v>16</v>
      </c>
      <c r="J6" s="32" t="n">
        <v>44896</v>
      </c>
      <c r="K6" s="32" t="n">
        <v>21381</v>
      </c>
      <c r="L6" s="32" t="n">
        <v>23515</v>
      </c>
      <c r="M6" s="32" t="n">
        <v>44896</v>
      </c>
      <c r="N6" s="32" t="n">
        <v>21381</v>
      </c>
      <c r="O6" s="32" t="n">
        <v>23515</v>
      </c>
      <c r="P6" s="32"/>
      <c r="Q6" s="32"/>
      <c r="R6" s="32"/>
      <c r="S6" s="75"/>
      <c r="T6" s="75"/>
      <c r="U6" s="12"/>
      <c r="V6" s="12"/>
      <c r="W6" s="12"/>
      <c r="X6" s="12"/>
    </row>
    <row r="7" s="13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40"/>
      <c r="I7" s="32" t="s">
        <v>17</v>
      </c>
      <c r="J7" s="32" t="n">
        <v>43710</v>
      </c>
      <c r="K7" s="32" t="n">
        <v>20720</v>
      </c>
      <c r="L7" s="32" t="n">
        <v>22990</v>
      </c>
      <c r="M7" s="32" t="n">
        <v>43710</v>
      </c>
      <c r="N7" s="32" t="n">
        <v>20720</v>
      </c>
      <c r="O7" s="32" t="n">
        <v>22990</v>
      </c>
      <c r="P7" s="32"/>
      <c r="Q7" s="32"/>
      <c r="R7" s="32"/>
      <c r="S7" s="75"/>
      <c r="T7" s="75"/>
      <c r="U7" s="12"/>
      <c r="V7" s="12"/>
      <c r="W7" s="12"/>
      <c r="X7" s="12"/>
    </row>
    <row r="8" s="13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40"/>
      <c r="I8" s="32" t="s">
        <v>18</v>
      </c>
      <c r="J8" s="32" t="n">
        <v>42540</v>
      </c>
      <c r="K8" s="32" t="n">
        <v>20132</v>
      </c>
      <c r="L8" s="32" t="n">
        <v>22408</v>
      </c>
      <c r="M8" s="32" t="n">
        <v>42540</v>
      </c>
      <c r="N8" s="32" t="n">
        <v>20132</v>
      </c>
      <c r="O8" s="32" t="n">
        <v>22408</v>
      </c>
      <c r="P8" s="32"/>
      <c r="Q8" s="32"/>
      <c r="R8" s="32"/>
      <c r="S8" s="75"/>
      <c r="T8" s="75"/>
      <c r="U8" s="12"/>
      <c r="V8" s="12"/>
      <c r="W8" s="12"/>
      <c r="X8" s="12"/>
    </row>
    <row r="9" s="13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40"/>
      <c r="I9" s="32" t="s">
        <v>19</v>
      </c>
      <c r="J9" s="32" t="n">
        <v>41035</v>
      </c>
      <c r="K9" s="32" t="n">
        <v>19168</v>
      </c>
      <c r="L9" s="32" t="n">
        <v>21867</v>
      </c>
      <c r="M9" s="32" t="n">
        <v>41035</v>
      </c>
      <c r="N9" s="32" t="n">
        <v>19168</v>
      </c>
      <c r="O9" s="32" t="n">
        <v>21867</v>
      </c>
      <c r="P9" s="32"/>
      <c r="Q9" s="32"/>
      <c r="R9" s="32"/>
      <c r="S9" s="75"/>
      <c r="T9" s="75"/>
      <c r="U9" s="12"/>
      <c r="V9" s="12"/>
      <c r="W9" s="12"/>
      <c r="X9" s="12"/>
    </row>
    <row r="10" s="13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40"/>
      <c r="I10" s="32" t="s">
        <v>20</v>
      </c>
      <c r="J10" s="32" t="n">
        <v>39375</v>
      </c>
      <c r="K10" s="32" t="n">
        <v>18304</v>
      </c>
      <c r="L10" s="32" t="n">
        <v>21071</v>
      </c>
      <c r="M10" s="32" t="n">
        <v>39375</v>
      </c>
      <c r="N10" s="32" t="n">
        <v>18304</v>
      </c>
      <c r="O10" s="32" t="n">
        <v>21071</v>
      </c>
      <c r="P10" s="32"/>
      <c r="Q10" s="32"/>
      <c r="R10" s="32"/>
      <c r="S10" s="75"/>
      <c r="T10" s="75"/>
      <c r="U10" s="12"/>
      <c r="V10" s="12"/>
      <c r="W10" s="12"/>
      <c r="X10" s="12"/>
    </row>
    <row r="11" s="13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40"/>
      <c r="I11" s="32" t="s">
        <v>21</v>
      </c>
      <c r="J11" s="32" t="n">
        <v>37386</v>
      </c>
      <c r="K11" s="32" t="n">
        <v>17321</v>
      </c>
      <c r="L11" s="32" t="n">
        <v>20065</v>
      </c>
      <c r="M11" s="32" t="n">
        <v>37386</v>
      </c>
      <c r="N11" s="32" t="n">
        <v>17321</v>
      </c>
      <c r="O11" s="32" t="n">
        <v>20065</v>
      </c>
      <c r="P11" s="32"/>
      <c r="Q11" s="32"/>
      <c r="R11" s="32"/>
      <c r="S11" s="75"/>
      <c r="T11" s="75"/>
      <c r="U11" s="12"/>
      <c r="V11" s="12"/>
      <c r="W11" s="12"/>
      <c r="X11" s="12"/>
    </row>
    <row r="12" s="13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1"/>
      <c r="I12" s="32" t="s">
        <v>22</v>
      </c>
      <c r="J12" s="32" t="n">
        <v>35266</v>
      </c>
      <c r="K12" s="32" t="n">
        <v>16179</v>
      </c>
      <c r="L12" s="32" t="n">
        <v>19087</v>
      </c>
      <c r="M12" s="32" t="n">
        <v>35266</v>
      </c>
      <c r="N12" s="32" t="n">
        <v>16179</v>
      </c>
      <c r="O12" s="32" t="n">
        <v>19087</v>
      </c>
      <c r="P12" s="32"/>
      <c r="Q12" s="32"/>
      <c r="R12" s="32"/>
      <c r="S12" s="75"/>
      <c r="T12" s="75"/>
      <c r="U12" s="12"/>
      <c r="V12" s="12"/>
      <c r="W12" s="12"/>
      <c r="X12" s="12"/>
    </row>
    <row r="13" s="13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40"/>
      <c r="I13" s="32" t="s">
        <v>23</v>
      </c>
      <c r="J13" s="32" t="n">
        <v>34234</v>
      </c>
      <c r="K13" s="32" t="n">
        <v>15613</v>
      </c>
      <c r="L13" s="32" t="n">
        <v>18621</v>
      </c>
      <c r="M13" s="32" t="n">
        <v>34234</v>
      </c>
      <c r="N13" s="32" t="n">
        <v>15613</v>
      </c>
      <c r="O13" s="32" t="n">
        <v>18621</v>
      </c>
      <c r="P13" s="32"/>
      <c r="Q13" s="32"/>
      <c r="R13" s="32"/>
      <c r="S13" s="75"/>
      <c r="T13" s="75"/>
      <c r="U13" s="12"/>
      <c r="V13" s="12"/>
      <c r="W13" s="12"/>
      <c r="X13" s="12"/>
    </row>
    <row r="14" s="13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40"/>
      <c r="I14" s="32" t="s">
        <v>24</v>
      </c>
      <c r="J14" s="32" t="n">
        <v>33120</v>
      </c>
      <c r="K14" s="32" t="n">
        <v>15109</v>
      </c>
      <c r="L14" s="32" t="n">
        <v>18011</v>
      </c>
      <c r="M14" s="32" t="n">
        <v>33120</v>
      </c>
      <c r="N14" s="32" t="n">
        <v>15109</v>
      </c>
      <c r="O14" s="32" t="n">
        <v>18011</v>
      </c>
      <c r="P14" s="32"/>
      <c r="Q14" s="32"/>
      <c r="R14" s="32"/>
      <c r="S14" s="75"/>
      <c r="T14" s="75"/>
      <c r="U14" s="12"/>
      <c r="V14" s="12"/>
      <c r="W14" s="12"/>
      <c r="X14" s="12"/>
    </row>
    <row r="15" s="13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40"/>
      <c r="I15" s="32" t="s">
        <v>25</v>
      </c>
      <c r="J15" s="32" t="n">
        <v>31971</v>
      </c>
      <c r="K15" s="32" t="n">
        <v>14401</v>
      </c>
      <c r="L15" s="32" t="n">
        <v>17570</v>
      </c>
      <c r="M15" s="32" t="n">
        <v>31700</v>
      </c>
      <c r="N15" s="32" t="n">
        <v>14317</v>
      </c>
      <c r="O15" s="32" t="n">
        <v>17383</v>
      </c>
      <c r="P15" s="32" t="n">
        <v>271</v>
      </c>
      <c r="Q15" s="32" t="n">
        <v>84</v>
      </c>
      <c r="R15" s="32" t="n">
        <v>187</v>
      </c>
      <c r="S15" s="75"/>
      <c r="T15" s="75"/>
      <c r="U15" s="12"/>
      <c r="V15" s="12"/>
      <c r="W15" s="12"/>
      <c r="X15" s="12"/>
    </row>
    <row r="16" s="13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1"/>
      <c r="I16" s="32" t="s">
        <v>26</v>
      </c>
      <c r="J16" s="32" t="n">
        <v>31283</v>
      </c>
      <c r="K16" s="32" t="n">
        <v>14177</v>
      </c>
      <c r="L16" s="32" t="n">
        <v>17106</v>
      </c>
      <c r="M16" s="32" t="n">
        <v>30716</v>
      </c>
      <c r="N16" s="32" t="n">
        <v>13975</v>
      </c>
      <c r="O16" s="32" t="n">
        <v>16741</v>
      </c>
      <c r="P16" s="32" t="n">
        <v>567</v>
      </c>
      <c r="Q16" s="32" t="n">
        <v>202</v>
      </c>
      <c r="R16" s="32" t="n">
        <v>365</v>
      </c>
      <c r="S16" s="75"/>
      <c r="T16" s="75"/>
      <c r="U16" s="12"/>
      <c r="V16" s="12"/>
      <c r="W16" s="12"/>
      <c r="X16" s="12"/>
    </row>
    <row r="17" s="13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40"/>
      <c r="I17" s="32" t="s">
        <v>27</v>
      </c>
      <c r="J17" s="32" t="n">
        <v>30869</v>
      </c>
      <c r="K17" s="32" t="n">
        <v>14035</v>
      </c>
      <c r="L17" s="32" t="n">
        <v>16834</v>
      </c>
      <c r="M17" s="32" t="n">
        <v>30132</v>
      </c>
      <c r="N17" s="32" t="n">
        <v>13784</v>
      </c>
      <c r="O17" s="32" t="n">
        <v>16348</v>
      </c>
      <c r="P17" s="32" t="n">
        <v>737</v>
      </c>
      <c r="Q17" s="32" t="n">
        <v>251</v>
      </c>
      <c r="R17" s="32" t="n">
        <v>486</v>
      </c>
      <c r="S17" s="75"/>
      <c r="T17" s="75"/>
      <c r="U17" s="12"/>
      <c r="V17" s="12"/>
      <c r="W17" s="12"/>
      <c r="X17" s="12"/>
    </row>
    <row r="18" s="13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40"/>
      <c r="I18" s="32" t="s">
        <v>28</v>
      </c>
      <c r="J18" s="32" t="n">
        <v>31653</v>
      </c>
      <c r="K18" s="32" t="n">
        <v>14385</v>
      </c>
      <c r="L18" s="32" t="n">
        <v>17268</v>
      </c>
      <c r="M18" s="32" t="n">
        <v>30131</v>
      </c>
      <c r="N18" s="32" t="n">
        <v>13740</v>
      </c>
      <c r="O18" s="32" t="n">
        <v>16391</v>
      </c>
      <c r="P18" s="32" t="n">
        <v>1522</v>
      </c>
      <c r="Q18" s="32" t="n">
        <v>645</v>
      </c>
      <c r="R18" s="32" t="n">
        <v>877</v>
      </c>
      <c r="S18" s="75"/>
      <c r="T18" s="75"/>
      <c r="U18" s="12"/>
      <c r="V18" s="12"/>
      <c r="W18" s="12"/>
      <c r="X18" s="12"/>
    </row>
    <row r="19" s="13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I19" s="32" t="s">
        <v>29</v>
      </c>
      <c r="J19" s="32" t="n">
        <v>31857</v>
      </c>
      <c r="K19" s="32" t="n">
        <v>14611</v>
      </c>
      <c r="L19" s="32" t="n">
        <v>17246</v>
      </c>
      <c r="M19" s="66" t="n">
        <v>29860</v>
      </c>
      <c r="N19" s="66" t="n">
        <v>13749</v>
      </c>
      <c r="O19" s="66" t="n">
        <v>16111</v>
      </c>
      <c r="P19" s="66" t="n">
        <v>1997</v>
      </c>
      <c r="Q19" s="66" t="n">
        <v>862</v>
      </c>
      <c r="R19" s="66" t="n">
        <v>1135</v>
      </c>
      <c r="S19" s="76"/>
      <c r="T19" s="76"/>
      <c r="U19" s="12"/>
      <c r="V19" s="12"/>
      <c r="W19" s="12"/>
      <c r="X19" s="12"/>
    </row>
    <row r="20" s="13" customFormat="true" ht="15" hidden="false" customHeight="true" outlineLevel="0" collapsed="false">
      <c r="A20" s="45" t="s">
        <v>31</v>
      </c>
      <c r="B20" s="37"/>
      <c r="C20" s="37"/>
      <c r="D20" s="37"/>
      <c r="E20" s="37"/>
      <c r="F20" s="37"/>
      <c r="G20" s="38"/>
      <c r="H20" s="40"/>
      <c r="I20" s="32" t="s">
        <v>30</v>
      </c>
      <c r="J20" s="32" t="n">
        <v>33063</v>
      </c>
      <c r="K20" s="32" t="n">
        <v>15364</v>
      </c>
      <c r="L20" s="32" t="n">
        <v>17699</v>
      </c>
      <c r="M20" s="66" t="n">
        <v>31196</v>
      </c>
      <c r="N20" s="66" t="n">
        <v>14577</v>
      </c>
      <c r="O20" s="66" t="n">
        <v>16619</v>
      </c>
      <c r="P20" s="66" t="n">
        <v>1867</v>
      </c>
      <c r="Q20" s="66" t="n">
        <v>787</v>
      </c>
      <c r="R20" s="66" t="n">
        <v>1080</v>
      </c>
      <c r="S20" s="77"/>
      <c r="T20" s="77"/>
      <c r="U20" s="12"/>
      <c r="V20" s="12"/>
      <c r="W20" s="12"/>
      <c r="X20" s="12"/>
    </row>
    <row r="21" s="13" customFormat="true" ht="15" hidden="false" customHeight="true" outlineLevel="0" collapsed="false">
      <c r="A21" s="47" t="s">
        <v>32</v>
      </c>
      <c r="B21" s="37"/>
      <c r="C21" s="37"/>
      <c r="D21" s="37"/>
      <c r="E21" s="37"/>
      <c r="F21" s="37"/>
      <c r="G21" s="38"/>
      <c r="H21" s="40"/>
      <c r="I21" s="32"/>
      <c r="J21" s="32"/>
      <c r="K21" s="32"/>
      <c r="L21" s="32"/>
      <c r="M21" s="66"/>
      <c r="N21" s="66"/>
      <c r="O21" s="66"/>
      <c r="P21" s="66"/>
      <c r="Q21" s="66"/>
      <c r="R21" s="66"/>
      <c r="S21" s="77"/>
      <c r="T21" s="77"/>
      <c r="U21" s="12"/>
      <c r="V21" s="12"/>
      <c r="W21" s="12"/>
      <c r="X21" s="12"/>
    </row>
    <row r="22" s="13" customFormat="true" ht="30" hidden="false" customHeight="true" outlineLevel="0" collapsed="false">
      <c r="A22" s="36"/>
      <c r="B22" s="37"/>
      <c r="C22" s="37"/>
      <c r="D22" s="37"/>
      <c r="E22" s="37"/>
      <c r="F22" s="37"/>
      <c r="G22" s="38"/>
      <c r="H22" s="40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78"/>
      <c r="T22" s="78"/>
      <c r="U22" s="12"/>
      <c r="V22" s="12"/>
      <c r="W22" s="12"/>
      <c r="X22" s="12"/>
    </row>
    <row r="23" customFormat="false" ht="15" hidden="false" customHeight="true" outlineLevel="0" collapsed="false">
      <c r="A23" s="39"/>
      <c r="B23" s="37"/>
      <c r="C23" s="37"/>
      <c r="D23" s="37"/>
      <c r="E23" s="37"/>
      <c r="F23" s="37"/>
      <c r="G23" s="38"/>
      <c r="H23" s="40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77"/>
      <c r="T23" s="77"/>
    </row>
    <row r="24" customFormat="false" ht="15" hidden="false" customHeight="true" outlineLevel="0" collapsed="false">
      <c r="B24" s="48"/>
      <c r="C24" s="48"/>
      <c r="D24" s="48"/>
      <c r="E24" s="48"/>
      <c r="F24" s="48"/>
      <c r="G24" s="38"/>
      <c r="H24" s="40"/>
    </row>
    <row r="25" customFormat="false" ht="15" hidden="false" customHeight="true" outlineLevel="0" collapsed="false">
      <c r="A25" s="28"/>
      <c r="B25" s="79"/>
      <c r="C25" s="79"/>
      <c r="D25" s="79"/>
      <c r="E25" s="79"/>
      <c r="F25" s="79"/>
      <c r="G25" s="80"/>
      <c r="H25" s="31"/>
    </row>
    <row r="26" s="13" customFormat="true" ht="15" hidden="false" customHeight="true" outlineLevel="0" collapsed="false">
      <c r="A26" s="36"/>
      <c r="B26" s="36"/>
      <c r="C26" s="36"/>
      <c r="D26" s="36"/>
      <c r="E26" s="36"/>
      <c r="F26" s="36"/>
      <c r="G26" s="40"/>
      <c r="H26" s="31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74"/>
      <c r="T26" s="74"/>
      <c r="U26" s="12"/>
      <c r="V26" s="12"/>
      <c r="W26" s="12"/>
      <c r="X26" s="12"/>
    </row>
    <row r="27" s="13" customFormat="true" ht="15" hidden="false" customHeight="true" outlineLevel="0" collapsed="false">
      <c r="A27" s="39"/>
      <c r="B27" s="39"/>
      <c r="C27" s="39"/>
      <c r="D27" s="39"/>
      <c r="E27" s="39"/>
      <c r="F27" s="39"/>
      <c r="G27" s="40"/>
      <c r="H27" s="40"/>
      <c r="I27" s="32"/>
      <c r="J27" s="32" t="s">
        <v>56</v>
      </c>
      <c r="K27" s="32" t="s">
        <v>57</v>
      </c>
      <c r="L27" s="32" t="s">
        <v>58</v>
      </c>
      <c r="M27" s="32" t="s">
        <v>59</v>
      </c>
      <c r="N27" s="32"/>
      <c r="O27" s="32"/>
      <c r="P27" s="32"/>
      <c r="Q27" s="32"/>
      <c r="R27" s="32"/>
      <c r="S27" s="75"/>
      <c r="T27" s="75"/>
      <c r="U27" s="12"/>
      <c r="V27" s="12"/>
      <c r="W27" s="12"/>
      <c r="X27" s="12"/>
    </row>
    <row r="28" s="13" customFormat="true" ht="15" hidden="false" customHeight="true" outlineLevel="0" collapsed="false">
      <c r="A28" s="39"/>
      <c r="B28" s="39"/>
      <c r="C28" s="39"/>
      <c r="D28" s="39"/>
      <c r="E28" s="39"/>
      <c r="F28" s="39"/>
      <c r="G28" s="40"/>
      <c r="H28" s="40"/>
      <c r="I28" s="32" t="s">
        <v>15</v>
      </c>
      <c r="J28" s="32" t="n">
        <v>4014</v>
      </c>
      <c r="K28" s="32" t="n">
        <v>1357</v>
      </c>
      <c r="L28" s="32" t="n">
        <v>39739</v>
      </c>
      <c r="M28" s="32" t="n">
        <v>45110</v>
      </c>
      <c r="N28" s="32"/>
      <c r="O28" s="32"/>
      <c r="P28" s="32"/>
      <c r="Q28" s="32"/>
      <c r="R28" s="32"/>
      <c r="S28" s="75"/>
      <c r="T28" s="75"/>
      <c r="U28" s="81"/>
      <c r="V28" s="12"/>
      <c r="W28" s="12"/>
      <c r="X28" s="12"/>
    </row>
    <row r="29" s="13" customFormat="true" ht="15" hidden="false" customHeight="true" outlineLevel="0" collapsed="false">
      <c r="A29" s="36"/>
      <c r="B29" s="82"/>
      <c r="C29" s="82"/>
      <c r="D29" s="82"/>
      <c r="E29" s="82"/>
      <c r="F29" s="82"/>
      <c r="G29" s="83"/>
      <c r="H29" s="40"/>
      <c r="I29" s="32" t="s">
        <v>16</v>
      </c>
      <c r="J29" s="32" t="n">
        <v>4048</v>
      </c>
      <c r="K29" s="32" t="n">
        <v>1441</v>
      </c>
      <c r="L29" s="32" t="n">
        <v>39407</v>
      </c>
      <c r="M29" s="32" t="n">
        <v>44896</v>
      </c>
      <c r="N29" s="32"/>
      <c r="O29" s="32"/>
      <c r="P29" s="32"/>
      <c r="Q29" s="32"/>
      <c r="R29" s="32"/>
      <c r="S29" s="75"/>
      <c r="T29" s="75"/>
      <c r="U29" s="84"/>
      <c r="V29" s="12"/>
      <c r="W29" s="12"/>
      <c r="X29" s="12"/>
    </row>
    <row r="30" s="13" customFormat="true" ht="15" hidden="false" customHeight="true" outlineLevel="0" collapsed="false">
      <c r="A30" s="39"/>
      <c r="B30" s="39"/>
      <c r="C30" s="39"/>
      <c r="D30" s="39"/>
      <c r="E30" s="39"/>
      <c r="F30" s="39"/>
      <c r="G30" s="40"/>
      <c r="H30" s="40"/>
      <c r="I30" s="32" t="s">
        <v>17</v>
      </c>
      <c r="J30" s="32" t="n">
        <v>3163</v>
      </c>
      <c r="K30" s="32" t="n">
        <v>1530</v>
      </c>
      <c r="L30" s="32" t="n">
        <v>39017</v>
      </c>
      <c r="M30" s="32" t="n">
        <v>43710</v>
      </c>
      <c r="N30" s="32"/>
      <c r="O30" s="32"/>
      <c r="P30" s="32"/>
      <c r="Q30" s="32"/>
      <c r="R30" s="32"/>
      <c r="S30" s="75"/>
      <c r="T30" s="75"/>
      <c r="U30" s="84"/>
      <c r="V30" s="12"/>
      <c r="W30" s="12"/>
      <c r="X30" s="12"/>
    </row>
    <row r="31" s="13" customFormat="true" ht="15" hidden="false" customHeight="true" outlineLevel="0" collapsed="false">
      <c r="A31" s="39"/>
      <c r="B31" s="39"/>
      <c r="C31" s="39"/>
      <c r="D31" s="39"/>
      <c r="E31" s="39"/>
      <c r="F31" s="39"/>
      <c r="G31" s="40"/>
      <c r="H31" s="40"/>
      <c r="I31" s="32" t="s">
        <v>18</v>
      </c>
      <c r="J31" s="32" t="n">
        <v>3682</v>
      </c>
      <c r="K31" s="32" t="n">
        <v>1565</v>
      </c>
      <c r="L31" s="32" t="n">
        <v>37293</v>
      </c>
      <c r="M31" s="32" t="n">
        <v>42540</v>
      </c>
      <c r="N31" s="32"/>
      <c r="O31" s="32"/>
      <c r="P31" s="32"/>
      <c r="Q31" s="32"/>
      <c r="R31" s="32"/>
      <c r="S31" s="75"/>
      <c r="T31" s="75"/>
      <c r="U31" s="84"/>
      <c r="V31" s="12"/>
      <c r="W31" s="12"/>
      <c r="X31" s="12"/>
    </row>
    <row r="32" s="13" customFormat="true" ht="15" hidden="false" customHeight="true" outlineLevel="0" collapsed="false">
      <c r="A32" s="36"/>
      <c r="B32" s="36"/>
      <c r="C32" s="36"/>
      <c r="D32" s="36"/>
      <c r="E32" s="36"/>
      <c r="F32" s="36"/>
      <c r="G32" s="40"/>
      <c r="H32" s="31"/>
      <c r="I32" s="32" t="s">
        <v>19</v>
      </c>
      <c r="J32" s="32" t="n">
        <v>3404</v>
      </c>
      <c r="K32" s="32" t="n">
        <v>1508</v>
      </c>
      <c r="L32" s="32" t="n">
        <v>36123</v>
      </c>
      <c r="M32" s="32" t="n">
        <v>41035</v>
      </c>
      <c r="N32" s="32"/>
      <c r="O32" s="32"/>
      <c r="P32" s="32"/>
      <c r="Q32" s="32"/>
      <c r="R32" s="32"/>
      <c r="S32" s="75"/>
      <c r="T32" s="75"/>
      <c r="U32" s="84"/>
      <c r="V32" s="12"/>
      <c r="W32" s="12"/>
      <c r="X32" s="12"/>
    </row>
    <row r="33" s="13" customFormat="true" ht="15" hidden="false" customHeight="true" outlineLevel="0" collapsed="false">
      <c r="A33" s="36"/>
      <c r="B33" s="82"/>
      <c r="C33" s="82"/>
      <c r="D33" s="82"/>
      <c r="E33" s="82"/>
      <c r="F33" s="82"/>
      <c r="G33" s="83"/>
      <c r="H33" s="40"/>
      <c r="I33" s="32" t="s">
        <v>20</v>
      </c>
      <c r="J33" s="32" t="n">
        <v>3214</v>
      </c>
      <c r="K33" s="32" t="n">
        <v>1641</v>
      </c>
      <c r="L33" s="32" t="n">
        <v>34520</v>
      </c>
      <c r="M33" s="32" t="n">
        <v>39375</v>
      </c>
      <c r="N33" s="32"/>
      <c r="O33" s="32"/>
      <c r="P33" s="32"/>
      <c r="Q33" s="32"/>
      <c r="R33" s="32"/>
      <c r="S33" s="75"/>
      <c r="T33" s="75"/>
      <c r="U33" s="84"/>
      <c r="V33" s="12"/>
      <c r="W33" s="12"/>
      <c r="X33" s="12"/>
    </row>
    <row r="34" s="13" customFormat="true" ht="15" hidden="false" customHeight="true" outlineLevel="0" collapsed="false">
      <c r="A34" s="39"/>
      <c r="B34" s="39"/>
      <c r="C34" s="39"/>
      <c r="D34" s="39"/>
      <c r="E34" s="39"/>
      <c r="F34" s="39"/>
      <c r="G34" s="40"/>
      <c r="H34" s="40"/>
      <c r="I34" s="32" t="s">
        <v>21</v>
      </c>
      <c r="J34" s="32" t="n">
        <v>3134</v>
      </c>
      <c r="K34" s="32" t="n">
        <v>1620</v>
      </c>
      <c r="L34" s="32" t="n">
        <v>32632</v>
      </c>
      <c r="M34" s="32" t="n">
        <v>37386</v>
      </c>
      <c r="N34" s="32"/>
      <c r="O34" s="32"/>
      <c r="P34" s="32"/>
      <c r="Q34" s="32"/>
      <c r="R34" s="32"/>
      <c r="S34" s="75"/>
      <c r="T34" s="75"/>
      <c r="U34" s="84"/>
      <c r="V34" s="12"/>
      <c r="W34" s="12"/>
      <c r="X34" s="12"/>
    </row>
    <row r="35" s="13" customFormat="true" ht="15" hidden="false" customHeight="true" outlineLevel="0" collapsed="false">
      <c r="A35" s="36"/>
      <c r="B35" s="36"/>
      <c r="C35" s="36"/>
      <c r="D35" s="36"/>
      <c r="E35" s="36"/>
      <c r="F35" s="36"/>
      <c r="G35" s="40"/>
      <c r="H35" s="40"/>
      <c r="I35" s="32" t="s">
        <v>22</v>
      </c>
      <c r="J35" s="32" t="n">
        <v>2983</v>
      </c>
      <c r="K35" s="32" t="n">
        <v>1669</v>
      </c>
      <c r="L35" s="32" t="n">
        <v>30614</v>
      </c>
      <c r="M35" s="32" t="n">
        <v>35266</v>
      </c>
      <c r="N35" s="32"/>
      <c r="O35" s="32"/>
      <c r="P35" s="32"/>
      <c r="Q35" s="32"/>
      <c r="R35" s="32"/>
      <c r="S35" s="75"/>
      <c r="T35" s="75"/>
      <c r="U35" s="84"/>
      <c r="V35" s="12"/>
      <c r="W35" s="12"/>
      <c r="X35" s="12"/>
    </row>
    <row r="36" s="13" customFormat="true" ht="15" hidden="false" customHeight="true" outlineLevel="0" collapsed="false">
      <c r="A36" s="41"/>
      <c r="B36" s="41"/>
      <c r="C36" s="41"/>
      <c r="D36" s="41"/>
      <c r="E36" s="41"/>
      <c r="F36" s="41"/>
      <c r="G36" s="40"/>
      <c r="H36" s="31"/>
      <c r="I36" s="32" t="s">
        <v>23</v>
      </c>
      <c r="J36" s="32" t="n">
        <v>2784</v>
      </c>
      <c r="K36" s="32" t="n">
        <v>1538</v>
      </c>
      <c r="L36" s="32" t="n">
        <v>29912</v>
      </c>
      <c r="M36" s="32" t="n">
        <v>34234</v>
      </c>
      <c r="N36" s="32"/>
      <c r="O36" s="32"/>
      <c r="P36" s="32"/>
      <c r="Q36" s="32"/>
      <c r="R36" s="32"/>
      <c r="S36" s="75"/>
      <c r="T36" s="75"/>
      <c r="U36" s="84"/>
      <c r="V36" s="12"/>
      <c r="W36" s="12"/>
      <c r="X36" s="12"/>
    </row>
    <row r="37" s="13" customFormat="true" ht="15" hidden="false" customHeight="true" outlineLevel="0" collapsed="false">
      <c r="A37" s="39"/>
      <c r="B37" s="39"/>
      <c r="C37" s="39"/>
      <c r="D37" s="39"/>
      <c r="E37" s="39"/>
      <c r="F37" s="39"/>
      <c r="G37" s="40"/>
      <c r="H37" s="40"/>
      <c r="I37" s="32" t="s">
        <v>24</v>
      </c>
      <c r="J37" s="32" t="n">
        <v>2783</v>
      </c>
      <c r="K37" s="32" t="n">
        <v>1498</v>
      </c>
      <c r="L37" s="32" t="n">
        <v>28839</v>
      </c>
      <c r="M37" s="32" t="n">
        <v>33120</v>
      </c>
      <c r="N37" s="32"/>
      <c r="O37" s="32"/>
      <c r="P37" s="32"/>
      <c r="Q37" s="32"/>
      <c r="R37" s="32"/>
      <c r="S37" s="75"/>
      <c r="T37" s="75"/>
      <c r="U37" s="84"/>
      <c r="V37" s="12"/>
      <c r="W37" s="12"/>
      <c r="X37" s="12"/>
    </row>
    <row r="38" s="13" customFormat="true" ht="15" hidden="false" customHeight="true" outlineLevel="0" collapsed="false">
      <c r="A38" s="36"/>
      <c r="B38" s="36"/>
      <c r="C38" s="36"/>
      <c r="D38" s="36"/>
      <c r="E38" s="36"/>
      <c r="F38" s="36"/>
      <c r="G38" s="40"/>
      <c r="H38" s="40"/>
      <c r="I38" s="32" t="s">
        <v>25</v>
      </c>
      <c r="J38" s="32" t="n">
        <v>2687</v>
      </c>
      <c r="K38" s="32" t="n">
        <v>1463</v>
      </c>
      <c r="L38" s="32" t="n">
        <v>27550</v>
      </c>
      <c r="M38" s="32" t="n">
        <v>31700</v>
      </c>
      <c r="N38" s="32"/>
      <c r="O38" s="32"/>
      <c r="P38" s="32"/>
      <c r="Q38" s="32"/>
      <c r="R38" s="32"/>
      <c r="S38" s="75"/>
      <c r="T38" s="75"/>
      <c r="U38" s="84"/>
      <c r="V38" s="12"/>
      <c r="W38" s="12"/>
      <c r="X38" s="12"/>
    </row>
    <row r="39" s="13" customFormat="true" ht="15" hidden="false" customHeight="true" outlineLevel="0" collapsed="false">
      <c r="A39" s="39"/>
      <c r="B39" s="39"/>
      <c r="C39" s="39"/>
      <c r="D39" s="39"/>
      <c r="E39" s="39"/>
      <c r="F39" s="39"/>
      <c r="G39" s="40"/>
      <c r="I39" s="32" t="s">
        <v>26</v>
      </c>
      <c r="J39" s="32" t="n">
        <v>2686</v>
      </c>
      <c r="K39" s="32" t="n">
        <v>1525</v>
      </c>
      <c r="L39" s="32" t="n">
        <v>26505</v>
      </c>
      <c r="M39" s="32" t="n">
        <v>30716</v>
      </c>
      <c r="N39" s="32"/>
      <c r="O39" s="32"/>
      <c r="P39" s="32"/>
      <c r="Q39" s="32"/>
      <c r="R39" s="32"/>
      <c r="S39" s="75"/>
      <c r="T39" s="75"/>
      <c r="U39" s="85"/>
      <c r="V39" s="12"/>
      <c r="W39" s="12"/>
      <c r="X39" s="12"/>
    </row>
    <row r="40" s="13" customFormat="true" ht="15" hidden="false" customHeight="true" outlineLevel="0" collapsed="false">
      <c r="A40" s="45" t="s">
        <v>60</v>
      </c>
      <c r="B40" s="39"/>
      <c r="C40" s="39"/>
      <c r="D40" s="39"/>
      <c r="E40" s="39"/>
      <c r="F40" s="39"/>
      <c r="G40" s="40"/>
      <c r="H40" s="40"/>
      <c r="I40" s="32" t="s">
        <v>27</v>
      </c>
      <c r="J40" s="32" t="n">
        <v>2783</v>
      </c>
      <c r="K40" s="32" t="n">
        <v>1577</v>
      </c>
      <c r="L40" s="32" t="n">
        <v>25772</v>
      </c>
      <c r="M40" s="32" t="n">
        <v>30132</v>
      </c>
      <c r="N40" s="32"/>
      <c r="O40" s="32"/>
      <c r="P40" s="32"/>
      <c r="Q40" s="32"/>
      <c r="R40" s="32"/>
      <c r="S40" s="75"/>
      <c r="T40" s="75"/>
      <c r="U40" s="85"/>
      <c r="V40" s="12"/>
      <c r="W40" s="12"/>
      <c r="X40" s="12"/>
    </row>
    <row r="41" s="13" customFormat="true" ht="15" hidden="false" customHeight="true" outlineLevel="0" collapsed="false">
      <c r="A41" s="47" t="s">
        <v>32</v>
      </c>
      <c r="B41" s="36"/>
      <c r="C41" s="36"/>
      <c r="D41" s="36"/>
      <c r="E41" s="36"/>
      <c r="F41" s="36"/>
      <c r="G41" s="40"/>
      <c r="H41" s="40"/>
      <c r="I41" s="32" t="s">
        <v>28</v>
      </c>
      <c r="J41" s="66" t="n">
        <v>2990</v>
      </c>
      <c r="K41" s="66" t="n">
        <v>1659</v>
      </c>
      <c r="L41" s="66" t="n">
        <v>25482</v>
      </c>
      <c r="M41" s="66" t="n">
        <v>30131</v>
      </c>
      <c r="N41" s="66"/>
      <c r="O41" s="66"/>
      <c r="P41" s="66"/>
      <c r="Q41" s="66"/>
      <c r="R41" s="66"/>
      <c r="S41" s="76"/>
      <c r="T41" s="76"/>
      <c r="U41" s="12"/>
      <c r="V41" s="12"/>
      <c r="W41" s="12"/>
      <c r="X41" s="12"/>
    </row>
    <row r="42" customFormat="false" ht="15" hidden="false" customHeight="true" outlineLevel="0" collapsed="false">
      <c r="A42" s="39"/>
      <c r="B42" s="39"/>
      <c r="C42" s="39"/>
      <c r="D42" s="39"/>
      <c r="E42" s="39"/>
      <c r="F42" s="39"/>
      <c r="G42" s="40"/>
      <c r="H42" s="40"/>
      <c r="I42" s="32" t="s">
        <v>29</v>
      </c>
      <c r="J42" s="66" t="n">
        <v>2965</v>
      </c>
      <c r="K42" s="66" t="n">
        <v>1791</v>
      </c>
      <c r="L42" s="66" t="n">
        <v>25104</v>
      </c>
      <c r="M42" s="66" t="n">
        <v>29860</v>
      </c>
      <c r="N42" s="49"/>
      <c r="O42" s="49"/>
      <c r="P42" s="49"/>
      <c r="Q42" s="49"/>
      <c r="R42" s="49"/>
      <c r="S42" s="77"/>
      <c r="T42" s="77"/>
    </row>
    <row r="43" customFormat="false" ht="15" hidden="false" customHeight="true" outlineLevel="0" collapsed="false">
      <c r="I43" s="32" t="s">
        <v>30</v>
      </c>
      <c r="J43" s="66" t="n">
        <v>2970</v>
      </c>
      <c r="K43" s="66" t="n">
        <v>1849</v>
      </c>
      <c r="L43" s="66" t="n">
        <v>26377</v>
      </c>
      <c r="M43" s="66" t="n">
        <f aca="false">SUM(J43:L43)</f>
        <v>31196</v>
      </c>
      <c r="N43" s="46"/>
      <c r="O43" s="46"/>
      <c r="P43" s="46"/>
      <c r="Q43" s="46"/>
      <c r="R43" s="46"/>
      <c r="S43" s="78"/>
      <c r="T43" s="78"/>
    </row>
    <row r="44" customFormat="false" ht="15" hidden="false" customHeight="true" outlineLevel="0" collapsed="false">
      <c r="A44" s="45"/>
    </row>
    <row r="45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10" min="8" style="88" width="11.33"/>
    <col collapsed="false" customWidth="true" hidden="false" outlineLevel="0" max="15" min="11" style="87" width="10.82"/>
    <col collapsed="false" customWidth="false" hidden="false" outlineLevel="0" max="257" min="16" style="87" width="11.99"/>
  </cols>
  <sheetData>
    <row r="1" s="90" customFormat="true" ht="20.25" hidden="false" customHeight="true" outlineLevel="0" collapsed="false">
      <c r="A1" s="89" t="s">
        <v>3</v>
      </c>
      <c r="B1" s="89"/>
      <c r="C1" s="89"/>
      <c r="D1" s="89"/>
      <c r="E1" s="89"/>
      <c r="F1" s="89"/>
      <c r="G1" s="89"/>
      <c r="H1" s="88"/>
      <c r="I1" s="88"/>
      <c r="J1" s="88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2"/>
      <c r="I2" s="92"/>
      <c r="J2" s="92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88"/>
      <c r="I3" s="88"/>
      <c r="J3" s="88"/>
      <c r="K3" s="95"/>
      <c r="L3" s="96"/>
      <c r="M3" s="96"/>
    </row>
    <row r="4" s="97" customFormat="true" ht="22.5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100"/>
      <c r="I4" s="100"/>
      <c r="J4" s="100"/>
      <c r="K4" s="95"/>
      <c r="L4" s="96"/>
      <c r="M4" s="96"/>
    </row>
    <row r="5" s="103" customFormat="true" ht="20.2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  <c r="H5" s="75"/>
      <c r="I5" s="75"/>
      <c r="J5" s="75"/>
    </row>
    <row r="6" s="106" customFormat="true" ht="22.5" hidden="false" customHeight="true" outlineLevel="0" collapsed="false">
      <c r="A6" s="104" t="s">
        <v>53</v>
      </c>
      <c r="B6" s="105" t="n">
        <v>42540</v>
      </c>
      <c r="C6" s="105" t="n">
        <v>41035</v>
      </c>
      <c r="D6" s="105" t="n">
        <v>39375</v>
      </c>
      <c r="E6" s="105" t="n">
        <v>37386</v>
      </c>
      <c r="F6" s="105" t="n">
        <v>35266</v>
      </c>
      <c r="G6" s="105" t="n">
        <v>34234</v>
      </c>
      <c r="H6" s="75"/>
      <c r="I6" s="75"/>
      <c r="J6" s="75"/>
    </row>
    <row r="7" s="110" customFormat="true" ht="20.1" hidden="false" customHeight="true" outlineLevel="0" collapsed="false">
      <c r="A7" s="107" t="s">
        <v>56</v>
      </c>
      <c r="B7" s="108" t="n">
        <v>3682</v>
      </c>
      <c r="C7" s="108" t="n">
        <v>3404</v>
      </c>
      <c r="D7" s="108" t="n">
        <v>3214</v>
      </c>
      <c r="E7" s="109" t="n">
        <v>3134</v>
      </c>
      <c r="F7" s="109" t="n">
        <v>2983</v>
      </c>
      <c r="G7" s="109" t="n">
        <v>2784</v>
      </c>
      <c r="H7" s="75"/>
      <c r="I7" s="75"/>
      <c r="J7" s="75"/>
    </row>
    <row r="8" s="113" customFormat="true" ht="15" hidden="false" customHeight="true" outlineLevel="0" collapsed="false">
      <c r="A8" s="111" t="s">
        <v>68</v>
      </c>
      <c r="B8" s="112" t="n">
        <v>143</v>
      </c>
      <c r="C8" s="112" t="n">
        <v>146</v>
      </c>
      <c r="D8" s="112" t="n">
        <v>144</v>
      </c>
      <c r="E8" s="112" t="n">
        <v>148</v>
      </c>
      <c r="F8" s="112" t="n">
        <v>142</v>
      </c>
      <c r="G8" s="112" t="n">
        <v>151</v>
      </c>
      <c r="H8" s="75"/>
      <c r="I8" s="75"/>
      <c r="J8" s="75"/>
    </row>
    <row r="9" s="113" customFormat="true" ht="15" hidden="false" customHeight="true" outlineLevel="0" collapsed="false">
      <c r="A9" s="111" t="s">
        <v>69</v>
      </c>
      <c r="B9" s="112" t="n">
        <v>1472</v>
      </c>
      <c r="C9" s="112" t="n">
        <v>1265</v>
      </c>
      <c r="D9" s="112" t="n">
        <v>1052</v>
      </c>
      <c r="E9" s="112" t="n">
        <v>901</v>
      </c>
      <c r="F9" s="112" t="n">
        <v>746</v>
      </c>
      <c r="G9" s="112" t="n">
        <v>668</v>
      </c>
      <c r="H9" s="75"/>
      <c r="I9" s="75"/>
      <c r="J9" s="75"/>
    </row>
    <row r="10" s="113" customFormat="true" ht="15" hidden="false" customHeight="true" outlineLevel="0" collapsed="false">
      <c r="A10" s="111" t="s">
        <v>70</v>
      </c>
      <c r="B10" s="112" t="n">
        <v>979</v>
      </c>
      <c r="C10" s="114" t="n">
        <v>877</v>
      </c>
      <c r="D10" s="112" t="s">
        <v>43</v>
      </c>
      <c r="E10" s="112" t="s">
        <v>43</v>
      </c>
      <c r="F10" s="112" t="s">
        <v>43</v>
      </c>
      <c r="G10" s="112" t="s">
        <v>43</v>
      </c>
      <c r="H10" s="75"/>
      <c r="I10" s="75"/>
      <c r="J10" s="75"/>
    </row>
    <row r="11" s="113" customFormat="true" ht="15" hidden="false" customHeight="true" outlineLevel="0" collapsed="false">
      <c r="A11" s="111" t="s">
        <v>71</v>
      </c>
      <c r="B11" s="114" t="s">
        <v>43</v>
      </c>
      <c r="C11" s="114" t="s">
        <v>43</v>
      </c>
      <c r="D11" s="112" t="n">
        <v>841</v>
      </c>
      <c r="E11" s="112" t="n">
        <v>795</v>
      </c>
      <c r="F11" s="112" t="n">
        <v>702</v>
      </c>
      <c r="G11" s="112" t="n">
        <v>520</v>
      </c>
      <c r="H11" s="75"/>
      <c r="I11" s="75"/>
      <c r="J11" s="75"/>
    </row>
    <row r="12" s="113" customFormat="true" ht="15" hidden="false" customHeight="true" outlineLevel="0" collapsed="false">
      <c r="A12" s="111" t="s">
        <v>72</v>
      </c>
      <c r="B12" s="112" t="n">
        <v>714</v>
      </c>
      <c r="C12" s="112" t="n">
        <v>794</v>
      </c>
      <c r="D12" s="112" t="s">
        <v>43</v>
      </c>
      <c r="E12" s="112" t="s">
        <v>43</v>
      </c>
      <c r="F12" s="112" t="s">
        <v>43</v>
      </c>
      <c r="G12" s="112" t="s">
        <v>43</v>
      </c>
      <c r="H12" s="75"/>
      <c r="I12" s="75"/>
      <c r="J12" s="75"/>
    </row>
    <row r="13" s="115" customFormat="true" ht="15" hidden="false" customHeight="true" outlineLevel="0" collapsed="false">
      <c r="A13" s="111" t="s">
        <v>73</v>
      </c>
      <c r="B13" s="114" t="s">
        <v>43</v>
      </c>
      <c r="C13" s="114" t="s">
        <v>43</v>
      </c>
      <c r="D13" s="112" t="n">
        <v>840</v>
      </c>
      <c r="E13" s="112" t="n">
        <v>822</v>
      </c>
      <c r="F13" s="112" t="n">
        <v>843</v>
      </c>
      <c r="G13" s="112" t="n">
        <v>865</v>
      </c>
      <c r="H13" s="75"/>
      <c r="I13" s="75"/>
      <c r="J13" s="75"/>
    </row>
    <row r="14" s="115" customFormat="true" ht="15" hidden="false" customHeight="true" outlineLevel="0" collapsed="false">
      <c r="A14" s="111" t="s">
        <v>74</v>
      </c>
      <c r="B14" s="112" t="n">
        <v>374</v>
      </c>
      <c r="C14" s="114" t="n">
        <v>322</v>
      </c>
      <c r="D14" s="112" t="s">
        <v>43</v>
      </c>
      <c r="E14" s="112" t="s">
        <v>43</v>
      </c>
      <c r="F14" s="112" t="s">
        <v>43</v>
      </c>
      <c r="G14" s="112" t="s">
        <v>43</v>
      </c>
      <c r="H14" s="75"/>
      <c r="I14" s="75"/>
      <c r="J14" s="75"/>
    </row>
    <row r="15" s="115" customFormat="true" ht="15" hidden="false" customHeight="true" outlineLevel="0" collapsed="false">
      <c r="A15" s="111" t="s">
        <v>75</v>
      </c>
      <c r="B15" s="114" t="s">
        <v>43</v>
      </c>
      <c r="C15" s="114" t="s">
        <v>43</v>
      </c>
      <c r="D15" s="112" t="n">
        <v>337</v>
      </c>
      <c r="E15" s="112" t="n">
        <v>468</v>
      </c>
      <c r="F15" s="112" t="n">
        <v>550</v>
      </c>
      <c r="G15" s="112" t="n">
        <v>580</v>
      </c>
      <c r="H15" s="75"/>
      <c r="I15" s="75"/>
      <c r="J15" s="75"/>
    </row>
    <row r="16" s="110" customFormat="true" ht="20.1" hidden="false" customHeight="true" outlineLevel="0" collapsed="false">
      <c r="A16" s="107" t="s">
        <v>57</v>
      </c>
      <c r="B16" s="116" t="n">
        <v>1565</v>
      </c>
      <c r="C16" s="116" t="n">
        <v>1508</v>
      </c>
      <c r="D16" s="116" t="n">
        <v>1641</v>
      </c>
      <c r="E16" s="109" t="n">
        <v>1620</v>
      </c>
      <c r="F16" s="109" t="n">
        <v>1669</v>
      </c>
      <c r="G16" s="109" t="n">
        <v>1538</v>
      </c>
      <c r="H16" s="75"/>
      <c r="I16" s="75"/>
      <c r="J16" s="75"/>
    </row>
    <row r="17" s="113" customFormat="true" ht="15" hidden="false" customHeight="true" outlineLevel="0" collapsed="false">
      <c r="A17" s="111" t="s">
        <v>68</v>
      </c>
      <c r="B17" s="112" t="n">
        <v>91</v>
      </c>
      <c r="C17" s="114" t="n">
        <v>89</v>
      </c>
      <c r="D17" s="112" t="n">
        <v>90</v>
      </c>
      <c r="E17" s="112" t="n">
        <v>95</v>
      </c>
      <c r="F17" s="112" t="n">
        <v>93</v>
      </c>
      <c r="G17" s="112" t="n">
        <v>101</v>
      </c>
      <c r="H17" s="75"/>
      <c r="I17" s="75"/>
      <c r="J17" s="75"/>
    </row>
    <row r="18" s="113" customFormat="true" ht="15" hidden="false" customHeight="true" outlineLevel="0" collapsed="false">
      <c r="A18" s="111" t="s">
        <v>76</v>
      </c>
      <c r="B18" s="112" t="n">
        <v>473</v>
      </c>
      <c r="C18" s="114" t="n">
        <v>513</v>
      </c>
      <c r="D18" s="112" t="n">
        <v>508</v>
      </c>
      <c r="E18" s="112" t="n">
        <v>481</v>
      </c>
      <c r="F18" s="112" t="n">
        <v>439</v>
      </c>
      <c r="G18" s="112" t="n">
        <v>384</v>
      </c>
      <c r="H18" s="75"/>
      <c r="I18" s="75"/>
      <c r="J18" s="75"/>
    </row>
    <row r="19" s="113" customFormat="true" ht="15" hidden="false" customHeight="true" outlineLevel="0" collapsed="false">
      <c r="A19" s="111" t="s">
        <v>77</v>
      </c>
      <c r="B19" s="112" t="n">
        <v>663</v>
      </c>
      <c r="C19" s="114" t="n">
        <v>580</v>
      </c>
      <c r="D19" s="112" t="n">
        <v>626</v>
      </c>
      <c r="E19" s="112" t="n">
        <v>596</v>
      </c>
      <c r="F19" s="112" t="s">
        <v>43</v>
      </c>
      <c r="G19" s="112" t="s">
        <v>43</v>
      </c>
      <c r="H19" s="76"/>
      <c r="I19" s="76"/>
      <c r="J19" s="76"/>
    </row>
    <row r="20" s="113" customFormat="true" ht="15" hidden="false" customHeight="true" outlineLevel="0" collapsed="false">
      <c r="A20" s="111" t="s">
        <v>78</v>
      </c>
      <c r="B20" s="112" t="n">
        <v>338</v>
      </c>
      <c r="C20" s="114" t="n">
        <v>326</v>
      </c>
      <c r="D20" s="112" t="n">
        <v>417</v>
      </c>
      <c r="E20" s="112" t="n">
        <v>448</v>
      </c>
      <c r="F20" s="112" t="n">
        <v>1137</v>
      </c>
      <c r="G20" s="112" t="n">
        <v>1053</v>
      </c>
      <c r="H20" s="117"/>
      <c r="I20" s="117"/>
      <c r="J20" s="117"/>
    </row>
    <row r="21" s="110" customFormat="true" ht="20.1" hidden="false" customHeight="true" outlineLevel="0" collapsed="false">
      <c r="A21" s="107" t="s">
        <v>58</v>
      </c>
      <c r="B21" s="116" t="n">
        <v>37293</v>
      </c>
      <c r="C21" s="116" t="n">
        <v>36123</v>
      </c>
      <c r="D21" s="116" t="n">
        <v>34520</v>
      </c>
      <c r="E21" s="109" t="n">
        <v>32632</v>
      </c>
      <c r="F21" s="109" t="n">
        <v>30614</v>
      </c>
      <c r="G21" s="109" t="n">
        <v>29912</v>
      </c>
      <c r="H21" s="78"/>
      <c r="I21" s="78"/>
      <c r="J21" s="78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7"/>
      <c r="I22" s="117"/>
      <c r="J22" s="117"/>
    </row>
    <row r="23" s="113" customFormat="true" ht="15" hidden="false" customHeight="true" outlineLevel="0" collapsed="false">
      <c r="A23" s="111" t="s">
        <v>80</v>
      </c>
      <c r="B23" s="112" t="n">
        <v>4246</v>
      </c>
      <c r="C23" s="114" t="n">
        <v>4046</v>
      </c>
      <c r="D23" s="112" t="n">
        <v>3966</v>
      </c>
      <c r="E23" s="112" t="n">
        <v>3857</v>
      </c>
      <c r="F23" s="112" t="n">
        <v>3675</v>
      </c>
      <c r="G23" s="112" t="n">
        <v>3580</v>
      </c>
      <c r="H23" s="117"/>
      <c r="I23" s="117"/>
      <c r="J23" s="117"/>
    </row>
    <row r="24" s="113" customFormat="true" ht="15" hidden="false" customHeight="true" outlineLevel="0" collapsed="false">
      <c r="A24" s="111" t="s">
        <v>81</v>
      </c>
      <c r="B24" s="112" t="n">
        <v>1033</v>
      </c>
      <c r="C24" s="114" t="n">
        <v>1021</v>
      </c>
      <c r="D24" s="112" t="n">
        <v>995</v>
      </c>
      <c r="E24" s="112" t="n">
        <v>968</v>
      </c>
      <c r="F24" s="112" t="n">
        <v>944</v>
      </c>
      <c r="G24" s="112" t="n">
        <v>966</v>
      </c>
      <c r="H24" s="88"/>
      <c r="I24" s="88"/>
      <c r="J24" s="88"/>
    </row>
    <row r="25" s="113" customFormat="true" ht="15" hidden="false" customHeight="true" outlineLevel="0" collapsed="false">
      <c r="A25" s="118" t="s">
        <v>82</v>
      </c>
      <c r="B25" s="112" t="n">
        <v>1853</v>
      </c>
      <c r="C25" s="114" t="n">
        <v>1767</v>
      </c>
      <c r="D25" s="112" t="n">
        <v>1684</v>
      </c>
      <c r="E25" s="112" t="n">
        <v>1612</v>
      </c>
      <c r="F25" s="112" t="n">
        <v>1586</v>
      </c>
      <c r="G25" s="112" t="n">
        <v>1572</v>
      </c>
      <c r="H25" s="88"/>
      <c r="I25" s="88"/>
      <c r="J25" s="88"/>
    </row>
    <row r="26" s="113" customFormat="true" ht="15" hidden="false" customHeight="true" outlineLevel="0" collapsed="false">
      <c r="A26" s="118" t="s">
        <v>83</v>
      </c>
      <c r="B26" s="112" t="n">
        <v>3522</v>
      </c>
      <c r="C26" s="114" t="n">
        <v>3484</v>
      </c>
      <c r="D26" s="112" t="n">
        <v>3599</v>
      </c>
      <c r="E26" s="112" t="n">
        <v>3658</v>
      </c>
      <c r="F26" s="112" t="n">
        <v>3623</v>
      </c>
      <c r="G26" s="112" t="n">
        <v>3556</v>
      </c>
      <c r="H26" s="100"/>
      <c r="I26" s="100"/>
      <c r="J26" s="100"/>
    </row>
    <row r="27" s="113" customFormat="true" ht="15" hidden="false" customHeight="true" outlineLevel="0" collapsed="false">
      <c r="A27" s="111" t="s">
        <v>84</v>
      </c>
      <c r="B27" s="114" t="s">
        <v>38</v>
      </c>
      <c r="C27" s="114" t="n">
        <v>754</v>
      </c>
      <c r="D27" s="112" t="n">
        <v>745</v>
      </c>
      <c r="E27" s="112" t="n">
        <v>659</v>
      </c>
      <c r="F27" s="112" t="n">
        <v>592</v>
      </c>
      <c r="G27" s="112" t="n">
        <v>540</v>
      </c>
      <c r="H27" s="75"/>
      <c r="I27" s="75"/>
      <c r="J27" s="75"/>
    </row>
    <row r="28" s="113" customFormat="true" ht="15" hidden="false" customHeight="true" outlineLevel="0" collapsed="false">
      <c r="A28" s="111" t="s">
        <v>85</v>
      </c>
      <c r="B28" s="112" t="n">
        <v>3315</v>
      </c>
      <c r="C28" s="114" t="n">
        <v>3238</v>
      </c>
      <c r="D28" s="112" t="n">
        <v>3219</v>
      </c>
      <c r="E28" s="112" t="n">
        <v>3032</v>
      </c>
      <c r="F28" s="112" t="n">
        <v>2649</v>
      </c>
      <c r="G28" s="112" t="n">
        <v>2653</v>
      </c>
      <c r="H28" s="75"/>
      <c r="I28" s="75"/>
      <c r="J28" s="75"/>
    </row>
    <row r="29" s="113" customFormat="true" ht="15" hidden="false" customHeight="true" outlineLevel="0" collapsed="false">
      <c r="A29" s="118" t="s">
        <v>86</v>
      </c>
      <c r="B29" s="112" t="n">
        <v>1886</v>
      </c>
      <c r="C29" s="114" t="n">
        <v>1871</v>
      </c>
      <c r="D29" s="112" t="s">
        <v>43</v>
      </c>
      <c r="E29" s="112" t="s">
        <v>43</v>
      </c>
      <c r="F29" s="112" t="s">
        <v>43</v>
      </c>
      <c r="G29" s="112" t="s">
        <v>43</v>
      </c>
      <c r="H29" s="75"/>
      <c r="I29" s="75"/>
      <c r="J29" s="75"/>
    </row>
    <row r="30" s="113" customFormat="true" ht="15" hidden="false" customHeight="true" outlineLevel="0" collapsed="false">
      <c r="A30" s="118" t="s">
        <v>87</v>
      </c>
      <c r="B30" s="114" t="s">
        <v>43</v>
      </c>
      <c r="C30" s="114" t="s">
        <v>43</v>
      </c>
      <c r="D30" s="112" t="n">
        <v>1951</v>
      </c>
      <c r="E30" s="112" t="n">
        <v>2026</v>
      </c>
      <c r="F30" s="112" t="n">
        <v>2083</v>
      </c>
      <c r="G30" s="112" t="n">
        <v>2020</v>
      </c>
      <c r="H30" s="75"/>
      <c r="I30" s="75"/>
      <c r="J30" s="75"/>
    </row>
    <row r="31" s="113" customFormat="true" ht="15" hidden="false" customHeight="true" outlineLevel="0" collapsed="false">
      <c r="A31" s="118" t="s">
        <v>88</v>
      </c>
      <c r="B31" s="112" t="n">
        <v>4062</v>
      </c>
      <c r="C31" s="114" t="n">
        <v>3663</v>
      </c>
      <c r="D31" s="112" t="n">
        <v>3180</v>
      </c>
      <c r="E31" s="112" t="n">
        <v>2720</v>
      </c>
      <c r="F31" s="112" t="n">
        <v>2361</v>
      </c>
      <c r="G31" s="112" t="n">
        <v>2138</v>
      </c>
      <c r="H31" s="75"/>
      <c r="I31" s="75"/>
      <c r="J31" s="75"/>
    </row>
    <row r="32" s="113" customFormat="true" ht="15" hidden="false" customHeight="true" outlineLevel="0" collapsed="false">
      <c r="A32" s="118" t="s">
        <v>89</v>
      </c>
      <c r="B32" s="114" t="n">
        <v>3692</v>
      </c>
      <c r="C32" s="112" t="n">
        <v>3604</v>
      </c>
      <c r="D32" s="112" t="n">
        <v>3565</v>
      </c>
      <c r="E32" s="112" t="n">
        <v>3431</v>
      </c>
      <c r="F32" s="112" t="n">
        <v>3311</v>
      </c>
      <c r="G32" s="112" t="n">
        <v>3422</v>
      </c>
      <c r="H32" s="75"/>
      <c r="I32" s="75"/>
      <c r="J32" s="75"/>
    </row>
    <row r="33" s="113" customFormat="true" ht="15" hidden="false" customHeight="true" outlineLevel="0" collapsed="false">
      <c r="A33" s="118" t="s">
        <v>90</v>
      </c>
      <c r="B33" s="112" t="n">
        <v>2470</v>
      </c>
      <c r="C33" s="114" t="n">
        <v>2337</v>
      </c>
      <c r="D33" s="112" t="n">
        <v>2143</v>
      </c>
      <c r="E33" s="112" t="n">
        <v>1988</v>
      </c>
      <c r="F33" s="112" t="n">
        <v>1850</v>
      </c>
      <c r="G33" s="112" t="n">
        <v>1803</v>
      </c>
      <c r="H33" s="75"/>
      <c r="I33" s="75"/>
      <c r="J33" s="75"/>
    </row>
    <row r="34" s="113" customFormat="true" ht="15" hidden="false" customHeight="true" outlineLevel="0" collapsed="false">
      <c r="A34" s="118" t="s">
        <v>91</v>
      </c>
      <c r="B34" s="112" t="n">
        <v>4368</v>
      </c>
      <c r="C34" s="112" t="n">
        <v>3946</v>
      </c>
      <c r="D34" s="112" t="n">
        <v>3595</v>
      </c>
      <c r="E34" s="112" t="n">
        <v>3235</v>
      </c>
      <c r="F34" s="112" t="n">
        <v>2936</v>
      </c>
      <c r="G34" s="112" t="n">
        <v>2633</v>
      </c>
      <c r="H34" s="75"/>
      <c r="I34" s="75"/>
      <c r="J34" s="75"/>
    </row>
    <row r="35" s="113" customFormat="true" ht="15" hidden="false" customHeight="true" outlineLevel="0" collapsed="false">
      <c r="A35" s="118" t="s">
        <v>92</v>
      </c>
      <c r="B35" s="112" t="n">
        <v>4047</v>
      </c>
      <c r="C35" s="112" t="n">
        <v>3671</v>
      </c>
      <c r="D35" s="112" t="n">
        <v>3257</v>
      </c>
      <c r="E35" s="112" t="n">
        <v>2891</v>
      </c>
      <c r="F35" s="112" t="n">
        <v>2493</v>
      </c>
      <c r="G35" s="112" t="n">
        <v>2592</v>
      </c>
      <c r="H35" s="75"/>
      <c r="I35" s="75"/>
      <c r="J35" s="75"/>
    </row>
    <row r="36" s="113" customFormat="true" ht="15" hidden="false" customHeight="true" outlineLevel="0" collapsed="false">
      <c r="A36" s="111" t="s">
        <v>93</v>
      </c>
      <c r="B36" s="112" t="n">
        <v>1388</v>
      </c>
      <c r="C36" s="114" t="n">
        <v>1358</v>
      </c>
      <c r="D36" s="112" t="n">
        <v>1321</v>
      </c>
      <c r="E36" s="112" t="n">
        <v>1316</v>
      </c>
      <c r="F36" s="112" t="n">
        <v>1266</v>
      </c>
      <c r="G36" s="112" t="n">
        <v>1232</v>
      </c>
      <c r="H36" s="75"/>
      <c r="I36" s="75"/>
      <c r="J36" s="75"/>
    </row>
    <row r="37" s="113" customFormat="true" ht="15" hidden="false" customHeight="true" outlineLevel="0" collapsed="false">
      <c r="A37" s="119" t="s">
        <v>94</v>
      </c>
      <c r="B37" s="120" t="n">
        <v>1411</v>
      </c>
      <c r="C37" s="120" t="n">
        <v>1363</v>
      </c>
      <c r="D37" s="120" t="n">
        <v>1300</v>
      </c>
      <c r="E37" s="120" t="n">
        <v>1239</v>
      </c>
      <c r="F37" s="120" t="n">
        <v>1245</v>
      </c>
      <c r="G37" s="120" t="n">
        <v>1205</v>
      </c>
      <c r="H37" s="75"/>
      <c r="I37" s="75"/>
      <c r="J37" s="75"/>
    </row>
    <row r="38" s="124" customFormat="true" ht="15" hidden="false" customHeight="true" outlineLevel="0" collapsed="false">
      <c r="A38" s="121"/>
      <c r="B38" s="122"/>
      <c r="C38" s="122"/>
      <c r="D38" s="122"/>
      <c r="E38" s="122"/>
      <c r="F38" s="123"/>
      <c r="G38" s="123" t="s">
        <v>95</v>
      </c>
      <c r="H38" s="75"/>
      <c r="I38" s="75"/>
      <c r="J38" s="75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0" customFormat="true" ht="15" hidden="false" customHeight="true" outlineLevel="0" collapsed="false">
      <c r="A49" s="129" t="s">
        <v>60</v>
      </c>
      <c r="B49" s="129"/>
      <c r="H49" s="113"/>
      <c r="I49" s="113"/>
      <c r="J49" s="113"/>
    </row>
    <row r="50" s="133" customFormat="true" ht="15" hidden="false" customHeight="true" outlineLevel="0" collapsed="false">
      <c r="A50" s="131" t="s">
        <v>32</v>
      </c>
      <c r="B50" s="132"/>
      <c r="H50" s="134"/>
      <c r="I50" s="134"/>
      <c r="J50" s="134"/>
    </row>
    <row r="51" s="113" customFormat="true" ht="23.1" hidden="false" customHeight="true" outlineLevel="0" collapsed="false">
      <c r="A51" s="111"/>
      <c r="B51" s="114"/>
      <c r="C51" s="112"/>
      <c r="D51" s="114"/>
      <c r="E51" s="112"/>
      <c r="F51" s="114"/>
      <c r="H51" s="88"/>
      <c r="I51" s="88"/>
      <c r="J51" s="88"/>
    </row>
    <row r="52" s="113" customFormat="true" ht="15" hidden="false" customHeight="true" outlineLevel="0" collapsed="false">
      <c r="A52" s="118"/>
      <c r="B52" s="114"/>
      <c r="C52" s="112"/>
      <c r="D52" s="112"/>
      <c r="E52" s="112"/>
      <c r="F52" s="112"/>
      <c r="H52" s="88"/>
      <c r="I52" s="88"/>
      <c r="J52" s="88"/>
    </row>
    <row r="53" s="135" customFormat="true" ht="15" hidden="false" customHeight="true" outlineLevel="0" collapsed="false">
      <c r="A53" s="111"/>
      <c r="B53" s="114"/>
      <c r="C53" s="114"/>
      <c r="D53" s="114"/>
      <c r="E53" s="114"/>
      <c r="F53" s="114"/>
      <c r="G53" s="113"/>
      <c r="H53" s="88"/>
      <c r="I53" s="88"/>
      <c r="J53" s="88"/>
    </row>
    <row r="54" s="135" customFormat="true" ht="15.95" hidden="false" customHeight="true" outlineLevel="0" collapsed="false">
      <c r="A54" s="111"/>
      <c r="B54" s="136"/>
      <c r="C54" s="136"/>
      <c r="D54" s="136"/>
      <c r="E54" s="136"/>
      <c r="F54" s="136"/>
      <c r="G54" s="113"/>
      <c r="H54" s="88"/>
      <c r="I54" s="88"/>
      <c r="J54" s="88"/>
    </row>
    <row r="55" s="135" customFormat="true" ht="15" hidden="false" customHeight="true" outlineLevel="0" collapsed="false">
      <c r="A55" s="111"/>
      <c r="G55" s="113"/>
      <c r="H55" s="88"/>
      <c r="I55" s="88"/>
      <c r="J55" s="88"/>
    </row>
    <row r="56" s="113" customFormat="true" ht="12.75" hidden="false" customHeight="false" outlineLevel="0" collapsed="false">
      <c r="A56" s="118"/>
      <c r="H56" s="88"/>
      <c r="I56" s="88"/>
      <c r="J56" s="88"/>
    </row>
    <row r="57" s="113" customFormat="true" ht="12.75" hidden="false" customHeight="false" outlineLevel="0" collapsed="false">
      <c r="A57" s="118"/>
      <c r="H57" s="88"/>
      <c r="I57" s="88"/>
      <c r="J57" s="88"/>
    </row>
    <row r="58" s="113" customFormat="true" ht="12.75" hidden="false" customHeight="false" outlineLevel="0" collapsed="false">
      <c r="A58" s="118"/>
      <c r="H58" s="88"/>
      <c r="I58" s="88"/>
      <c r="J58" s="88"/>
    </row>
    <row r="59" s="113" customFormat="true" ht="12.75" hidden="false" customHeight="false" outlineLevel="0" collapsed="false">
      <c r="A59" s="118"/>
      <c r="H59" s="88"/>
      <c r="I59" s="88"/>
      <c r="J59" s="88"/>
    </row>
    <row r="60" s="113" customFormat="true" ht="12.75" hidden="false" customHeight="false" outlineLevel="0" collapsed="false">
      <c r="A60" s="118"/>
      <c r="H60" s="88"/>
      <c r="I60" s="88"/>
      <c r="J60" s="88"/>
    </row>
    <row r="61" s="113" customFormat="true" ht="12.75" hidden="false" customHeight="false" outlineLevel="0" collapsed="false">
      <c r="A61" s="118"/>
      <c r="H61" s="88"/>
      <c r="I61" s="88"/>
      <c r="J61" s="88"/>
    </row>
    <row r="62" s="113" customFormat="true" ht="12.75" hidden="false" customHeight="false" outlineLevel="0" collapsed="false">
      <c r="A62" s="118"/>
      <c r="H62" s="88"/>
      <c r="I62" s="88"/>
      <c r="J62" s="88"/>
    </row>
    <row r="63" s="113" customFormat="true" ht="12.75" hidden="false" customHeight="false" outlineLevel="0" collapsed="false">
      <c r="A63" s="118"/>
      <c r="H63" s="88"/>
      <c r="I63" s="88"/>
      <c r="J63" s="88"/>
    </row>
    <row r="64" s="113" customFormat="true" ht="12.75" hidden="false" customHeight="false" outlineLevel="0" collapsed="false">
      <c r="A64" s="118"/>
      <c r="H64" s="88"/>
      <c r="I64" s="88"/>
      <c r="J64" s="88"/>
    </row>
    <row r="65" s="113" customFormat="true" ht="12.75" hidden="false" customHeight="false" outlineLevel="0" collapsed="false">
      <c r="A65" s="118"/>
      <c r="H65" s="88"/>
      <c r="I65" s="88"/>
      <c r="J65" s="88"/>
    </row>
    <row r="66" s="113" customFormat="true" ht="12.75" hidden="false" customHeight="false" outlineLevel="0" collapsed="false">
      <c r="A66" s="118"/>
      <c r="H66" s="88"/>
      <c r="I66" s="88"/>
      <c r="J66" s="88"/>
    </row>
    <row r="67" s="113" customFormat="true" ht="12.75" hidden="false" customHeight="false" outlineLevel="0" collapsed="false">
      <c r="A67" s="118"/>
      <c r="H67" s="88"/>
      <c r="I67" s="88"/>
      <c r="J67" s="88"/>
    </row>
    <row r="68" s="113" customFormat="true" ht="12.75" hidden="false" customHeight="false" outlineLevel="0" collapsed="false">
      <c r="A68" s="118"/>
      <c r="H68" s="88"/>
      <c r="I68" s="88"/>
      <c r="J68" s="88"/>
    </row>
    <row r="69" s="113" customFormat="true" ht="12.75" hidden="false" customHeight="false" outlineLevel="0" collapsed="false">
      <c r="A69" s="118"/>
      <c r="H69" s="88"/>
      <c r="I69" s="88"/>
      <c r="J69" s="88"/>
    </row>
    <row r="70" s="113" customFormat="true" ht="12.75" hidden="false" customHeight="false" outlineLevel="0" collapsed="false">
      <c r="A70" s="118"/>
      <c r="H70" s="88"/>
      <c r="I70" s="88"/>
      <c r="J70" s="88"/>
    </row>
    <row r="71" s="113" customFormat="true" ht="12.75" hidden="false" customHeight="false" outlineLevel="0" collapsed="false">
      <c r="A71" s="118"/>
      <c r="H71" s="88"/>
      <c r="I71" s="88"/>
      <c r="J71" s="88"/>
    </row>
    <row r="72" s="113" customFormat="true" ht="12.75" hidden="false" customHeight="false" outlineLevel="0" collapsed="false">
      <c r="A72" s="118"/>
      <c r="H72" s="88"/>
      <c r="I72" s="88"/>
      <c r="J72" s="88"/>
    </row>
    <row r="73" s="113" customFormat="true" ht="12.75" hidden="false" customHeight="false" outlineLevel="0" collapsed="false">
      <c r="A73" s="118"/>
      <c r="H73" s="88"/>
      <c r="I73" s="88"/>
      <c r="J73" s="88"/>
    </row>
    <row r="74" s="113" customFormat="true" ht="12.75" hidden="false" customHeight="false" outlineLevel="0" collapsed="false">
      <c r="A74" s="118"/>
      <c r="H74" s="88"/>
      <c r="I74" s="88"/>
      <c r="J74" s="88"/>
    </row>
    <row r="75" s="113" customFormat="true" ht="12.75" hidden="false" customHeight="false" outlineLevel="0" collapsed="false">
      <c r="A75" s="118"/>
      <c r="H75" s="88"/>
      <c r="I75" s="88"/>
      <c r="J75" s="88"/>
    </row>
    <row r="76" s="113" customFormat="true" ht="12.75" hidden="false" customHeight="false" outlineLevel="0" collapsed="false">
      <c r="A76" s="118"/>
      <c r="H76" s="88"/>
      <c r="I76" s="88"/>
      <c r="J76" s="88"/>
    </row>
    <row r="77" s="113" customFormat="true" ht="12.75" hidden="false" customHeight="false" outlineLevel="0" collapsed="false">
      <c r="A77" s="118"/>
      <c r="H77" s="88"/>
      <c r="I77" s="88"/>
      <c r="J77" s="88"/>
    </row>
    <row r="78" s="113" customFormat="true" ht="12.75" hidden="false" customHeight="false" outlineLevel="0" collapsed="false">
      <c r="A78" s="118"/>
      <c r="H78" s="88"/>
      <c r="I78" s="88"/>
      <c r="J78" s="88"/>
    </row>
    <row r="79" s="113" customFormat="true" ht="12.75" hidden="false" customHeight="false" outlineLevel="0" collapsed="false">
      <c r="A79" s="118"/>
      <c r="H79" s="88"/>
      <c r="I79" s="88"/>
      <c r="J79" s="88"/>
    </row>
    <row r="80" s="113" customFormat="true" ht="12.75" hidden="false" customHeight="false" outlineLevel="0" collapsed="false">
      <c r="A80" s="118"/>
      <c r="H80" s="88"/>
      <c r="I80" s="88"/>
      <c r="J80" s="88"/>
    </row>
    <row r="81" s="113" customFormat="true" ht="12.75" hidden="false" customHeight="false" outlineLevel="0" collapsed="false">
      <c r="A81" s="118"/>
      <c r="H81" s="88"/>
      <c r="I81" s="88"/>
      <c r="J81" s="88"/>
    </row>
    <row r="82" s="113" customFormat="true" ht="12.75" hidden="false" customHeight="false" outlineLevel="0" collapsed="false">
      <c r="A82" s="118"/>
      <c r="H82" s="88"/>
      <c r="I82" s="88"/>
      <c r="J82" s="88"/>
    </row>
    <row r="83" s="113" customFormat="true" ht="12.75" hidden="false" customHeight="false" outlineLevel="0" collapsed="false">
      <c r="A83" s="118"/>
      <c r="H83" s="88"/>
      <c r="I83" s="88"/>
      <c r="J83" s="88"/>
    </row>
    <row r="84" s="113" customFormat="true" ht="12.75" hidden="false" customHeight="false" outlineLevel="0" collapsed="false">
      <c r="A84" s="118"/>
      <c r="H84" s="88"/>
      <c r="I84" s="88"/>
      <c r="J84" s="88"/>
    </row>
    <row r="85" s="113" customFormat="true" ht="12.75" hidden="false" customHeight="false" outlineLevel="0" collapsed="false">
      <c r="A85" s="118"/>
      <c r="H85" s="88"/>
      <c r="I85" s="88"/>
      <c r="J85" s="88"/>
    </row>
    <row r="86" s="113" customFormat="true" ht="12.75" hidden="false" customHeight="false" outlineLevel="0" collapsed="false">
      <c r="A86" s="118"/>
      <c r="H86" s="88"/>
      <c r="I86" s="88"/>
      <c r="J86" s="88"/>
    </row>
    <row r="87" s="113" customFormat="true" ht="12.75" hidden="false" customHeight="false" outlineLevel="0" collapsed="false">
      <c r="A87" s="118"/>
      <c r="H87" s="88"/>
      <c r="I87" s="88"/>
      <c r="J87" s="88"/>
    </row>
    <row r="88" s="113" customFormat="true" ht="12.75" hidden="false" customHeight="false" outlineLevel="0" collapsed="false">
      <c r="A88" s="118"/>
      <c r="H88" s="88"/>
      <c r="I88" s="88"/>
      <c r="J88" s="88"/>
    </row>
    <row r="89" s="113" customFormat="true" ht="12.75" hidden="false" customHeight="false" outlineLevel="0" collapsed="false">
      <c r="A89" s="118"/>
      <c r="H89" s="88"/>
      <c r="I89" s="88"/>
      <c r="J89" s="88"/>
    </row>
    <row r="90" s="113" customFormat="true" ht="12.75" hidden="false" customHeight="false" outlineLevel="0" collapsed="false">
      <c r="A90" s="118"/>
      <c r="H90" s="88"/>
      <c r="I90" s="88"/>
      <c r="J90" s="88"/>
    </row>
    <row r="91" s="113" customFormat="true" ht="12.75" hidden="false" customHeight="false" outlineLevel="0" collapsed="false">
      <c r="A91" s="118"/>
      <c r="H91" s="88"/>
      <c r="I91" s="88"/>
      <c r="J91" s="88"/>
    </row>
    <row r="92" s="113" customFormat="true" ht="12.75" hidden="false" customHeight="false" outlineLevel="0" collapsed="false">
      <c r="A92" s="118"/>
      <c r="H92" s="88"/>
      <c r="I92" s="88"/>
      <c r="J92" s="88"/>
    </row>
    <row r="93" s="113" customFormat="true" ht="12.75" hidden="false" customHeight="false" outlineLevel="0" collapsed="false">
      <c r="A93" s="118"/>
      <c r="H93" s="88"/>
      <c r="I93" s="88"/>
      <c r="J93" s="88"/>
    </row>
    <row r="94" s="113" customFormat="true" ht="12.75" hidden="false" customHeight="false" outlineLevel="0" collapsed="false">
      <c r="A94" s="118"/>
      <c r="H94" s="88"/>
      <c r="I94" s="88"/>
      <c r="J94" s="88"/>
    </row>
    <row r="95" s="113" customFormat="true" ht="12.75" hidden="false" customHeight="false" outlineLevel="0" collapsed="false">
      <c r="A95" s="118"/>
      <c r="H95" s="88"/>
      <c r="I95" s="88"/>
      <c r="J95" s="88"/>
    </row>
    <row r="96" s="113" customFormat="true" ht="12.75" hidden="false" customHeight="false" outlineLevel="0" collapsed="false">
      <c r="A96" s="118"/>
      <c r="H96" s="88"/>
      <c r="I96" s="88"/>
      <c r="J96" s="88"/>
    </row>
    <row r="97" s="113" customFormat="true" ht="12.75" hidden="false" customHeight="false" outlineLevel="0" collapsed="false">
      <c r="A97" s="118"/>
      <c r="H97" s="88"/>
      <c r="I97" s="88"/>
      <c r="J97" s="88"/>
    </row>
    <row r="98" s="113" customFormat="true" ht="12.75" hidden="false" customHeight="false" outlineLevel="0" collapsed="false">
      <c r="A98" s="118"/>
      <c r="H98" s="88"/>
      <c r="I98" s="88"/>
      <c r="J98" s="88"/>
    </row>
    <row r="99" s="113" customFormat="true" ht="12.75" hidden="false" customHeight="false" outlineLevel="0" collapsed="false">
      <c r="A99" s="118"/>
      <c r="H99" s="88"/>
      <c r="I99" s="88"/>
      <c r="J99" s="88"/>
    </row>
    <row r="100" s="113" customFormat="true" ht="12.75" hidden="false" customHeight="false" outlineLevel="0" collapsed="false">
      <c r="A100" s="118"/>
      <c r="H100" s="88"/>
      <c r="I100" s="88"/>
      <c r="J100" s="88"/>
    </row>
    <row r="101" s="113" customFormat="true" ht="12.75" hidden="false" customHeight="false" outlineLevel="0" collapsed="false">
      <c r="A101" s="118"/>
      <c r="H101" s="88"/>
      <c r="I101" s="88"/>
      <c r="J101" s="88"/>
    </row>
    <row r="102" s="113" customFormat="true" ht="12.75" hidden="false" customHeight="false" outlineLevel="0" collapsed="false">
      <c r="A102" s="118"/>
      <c r="H102" s="88"/>
      <c r="I102" s="88"/>
      <c r="J102" s="88"/>
    </row>
    <row r="103" s="113" customFormat="true" ht="12.75" hidden="false" customHeight="false" outlineLevel="0" collapsed="false">
      <c r="A103" s="118"/>
      <c r="H103" s="88"/>
      <c r="I103" s="88"/>
      <c r="J103" s="88"/>
    </row>
    <row r="104" s="113" customFormat="true" ht="12.75" hidden="false" customHeight="false" outlineLevel="0" collapsed="false">
      <c r="A104" s="118"/>
      <c r="H104" s="88"/>
      <c r="I104" s="88"/>
      <c r="J104" s="88"/>
    </row>
    <row r="105" s="113" customFormat="true" ht="12.75" hidden="false" customHeight="false" outlineLevel="0" collapsed="false">
      <c r="A105" s="118"/>
      <c r="H105" s="88"/>
      <c r="I105" s="88"/>
      <c r="J105" s="88"/>
    </row>
    <row r="106" s="113" customFormat="true" ht="12.75" hidden="false" customHeight="false" outlineLevel="0" collapsed="false">
      <c r="A106" s="118"/>
      <c r="H106" s="88"/>
      <c r="I106" s="88"/>
      <c r="J106" s="88"/>
    </row>
    <row r="107" s="113" customFormat="true" ht="12.75" hidden="false" customHeight="false" outlineLevel="0" collapsed="false">
      <c r="A107" s="118"/>
      <c r="H107" s="88"/>
      <c r="I107" s="88"/>
      <c r="J107" s="88"/>
    </row>
    <row r="108" s="113" customFormat="true" ht="12.75" hidden="false" customHeight="false" outlineLevel="0" collapsed="false">
      <c r="A108" s="118"/>
      <c r="H108" s="88"/>
      <c r="I108" s="88"/>
      <c r="J108" s="88"/>
    </row>
    <row r="109" s="113" customFormat="true" ht="12.75" hidden="false" customHeight="false" outlineLevel="0" collapsed="false">
      <c r="A109" s="118"/>
      <c r="H109" s="88"/>
      <c r="I109" s="88"/>
      <c r="J109" s="88"/>
    </row>
    <row r="110" s="113" customFormat="true" ht="12.75" hidden="false" customHeight="false" outlineLevel="0" collapsed="false">
      <c r="A110" s="118"/>
      <c r="H110" s="88"/>
      <c r="I110" s="88"/>
      <c r="J110" s="88"/>
    </row>
    <row r="111" s="113" customFormat="true" ht="12.75" hidden="false" customHeight="false" outlineLevel="0" collapsed="false">
      <c r="A111" s="118"/>
      <c r="H111" s="88"/>
      <c r="I111" s="88"/>
      <c r="J111" s="88"/>
    </row>
    <row r="112" s="113" customFormat="true" ht="12.75" hidden="false" customHeight="false" outlineLevel="0" collapsed="false">
      <c r="A112" s="118"/>
      <c r="H112" s="88"/>
      <c r="I112" s="88"/>
      <c r="J112" s="88"/>
    </row>
    <row r="113" s="113" customFormat="true" ht="12.75" hidden="false" customHeight="false" outlineLevel="0" collapsed="false">
      <c r="A113" s="118"/>
      <c r="H113" s="88"/>
      <c r="I113" s="88"/>
      <c r="J113" s="88"/>
    </row>
    <row r="114" s="113" customFormat="true" ht="12.75" hidden="false" customHeight="false" outlineLevel="0" collapsed="false">
      <c r="A114" s="118"/>
      <c r="H114" s="88"/>
      <c r="I114" s="88"/>
      <c r="J114" s="88"/>
    </row>
    <row r="115" s="113" customFormat="true" ht="12.75" hidden="false" customHeight="false" outlineLevel="0" collapsed="false">
      <c r="A115" s="118"/>
      <c r="H115" s="88"/>
      <c r="I115" s="88"/>
      <c r="J115" s="88"/>
    </row>
    <row r="116" s="113" customFormat="true" ht="12.75" hidden="false" customHeight="false" outlineLevel="0" collapsed="false">
      <c r="A116" s="118"/>
      <c r="H116" s="88"/>
      <c r="I116" s="88"/>
      <c r="J116" s="88"/>
    </row>
    <row r="117" s="113" customFormat="true" ht="12.75" hidden="false" customHeight="false" outlineLevel="0" collapsed="false">
      <c r="A117" s="118"/>
      <c r="H117" s="88"/>
      <c r="I117" s="88"/>
      <c r="J117" s="88"/>
    </row>
    <row r="118" s="113" customFormat="true" ht="12.75" hidden="false" customHeight="false" outlineLevel="0" collapsed="false">
      <c r="A118" s="118"/>
      <c r="H118" s="88"/>
      <c r="I118" s="88"/>
      <c r="J118" s="88"/>
    </row>
    <row r="119" s="113" customFormat="true" ht="12.75" hidden="false" customHeight="false" outlineLevel="0" collapsed="false">
      <c r="A119" s="118"/>
      <c r="H119" s="88"/>
      <c r="I119" s="88"/>
      <c r="J119" s="88"/>
    </row>
    <row r="120" s="113" customFormat="true" ht="12.75" hidden="false" customHeight="false" outlineLevel="0" collapsed="false">
      <c r="A120" s="118"/>
      <c r="H120" s="88"/>
      <c r="I120" s="88"/>
      <c r="J120" s="88"/>
    </row>
    <row r="121" s="113" customFormat="true" ht="12.75" hidden="false" customHeight="false" outlineLevel="0" collapsed="false">
      <c r="A121" s="118"/>
      <c r="H121" s="88"/>
      <c r="I121" s="88"/>
      <c r="J121" s="88"/>
    </row>
    <row r="122" s="113" customFormat="true" ht="12.75" hidden="false" customHeight="false" outlineLevel="0" collapsed="false">
      <c r="A122" s="118"/>
      <c r="H122" s="88"/>
      <c r="I122" s="88"/>
      <c r="J122" s="88"/>
    </row>
    <row r="123" s="113" customFormat="true" ht="12.75" hidden="false" customHeight="false" outlineLevel="0" collapsed="false">
      <c r="A123" s="118"/>
      <c r="H123" s="88"/>
      <c r="I123" s="88"/>
      <c r="J123" s="88"/>
    </row>
    <row r="124" s="113" customFormat="true" ht="12.75" hidden="false" customHeight="false" outlineLevel="0" collapsed="false">
      <c r="A124" s="118"/>
      <c r="H124" s="88"/>
      <c r="I124" s="88"/>
      <c r="J124" s="88"/>
    </row>
    <row r="125" s="113" customFormat="true" ht="12.75" hidden="false" customHeight="false" outlineLevel="0" collapsed="false">
      <c r="A125" s="118"/>
      <c r="H125" s="88"/>
      <c r="I125" s="88"/>
      <c r="J125" s="88"/>
    </row>
    <row r="126" s="113" customFormat="true" ht="12.75" hidden="false" customHeight="false" outlineLevel="0" collapsed="false">
      <c r="A126" s="118"/>
      <c r="H126" s="88"/>
      <c r="I126" s="88"/>
      <c r="J126" s="88"/>
    </row>
    <row r="127" s="113" customFormat="true" ht="12.75" hidden="false" customHeight="false" outlineLevel="0" collapsed="false">
      <c r="A127" s="118"/>
      <c r="H127" s="88"/>
      <c r="I127" s="88"/>
      <c r="J127" s="88"/>
    </row>
    <row r="128" s="113" customFormat="true" ht="12.75" hidden="false" customHeight="false" outlineLevel="0" collapsed="false">
      <c r="A128" s="118"/>
      <c r="H128" s="88"/>
      <c r="I128" s="88"/>
      <c r="J128" s="88"/>
    </row>
    <row r="129" s="113" customFormat="true" ht="12.75" hidden="false" customHeight="false" outlineLevel="0" collapsed="false">
      <c r="A129" s="118"/>
      <c r="H129" s="88"/>
      <c r="I129" s="88"/>
      <c r="J129" s="88"/>
    </row>
    <row r="130" s="113" customFormat="true" ht="12.75" hidden="false" customHeight="false" outlineLevel="0" collapsed="false">
      <c r="A130" s="118"/>
      <c r="H130" s="88"/>
      <c r="I130" s="88"/>
      <c r="J130" s="88"/>
    </row>
    <row r="131" s="113" customFormat="true" ht="12.75" hidden="false" customHeight="false" outlineLevel="0" collapsed="false">
      <c r="A131" s="118"/>
      <c r="H131" s="88"/>
      <c r="I131" s="88"/>
      <c r="J131" s="88"/>
    </row>
    <row r="132" s="113" customFormat="true" ht="12.75" hidden="false" customHeight="false" outlineLevel="0" collapsed="false">
      <c r="A132" s="118"/>
      <c r="H132" s="88"/>
      <c r="I132" s="88"/>
      <c r="J132" s="88"/>
    </row>
    <row r="133" s="113" customFormat="true" ht="12.75" hidden="false" customHeight="false" outlineLevel="0" collapsed="false">
      <c r="A133" s="118"/>
      <c r="H133" s="88"/>
      <c r="I133" s="88"/>
      <c r="J133" s="88"/>
    </row>
    <row r="134" s="113" customFormat="true" ht="12.75" hidden="false" customHeight="false" outlineLevel="0" collapsed="false">
      <c r="A134" s="118"/>
      <c r="H134" s="88"/>
      <c r="I134" s="88"/>
      <c r="J134" s="88"/>
    </row>
    <row r="135" s="113" customFormat="true" ht="12.75" hidden="false" customHeight="false" outlineLevel="0" collapsed="false">
      <c r="A135" s="118"/>
      <c r="H135" s="88"/>
      <c r="I135" s="88"/>
      <c r="J135" s="88"/>
    </row>
    <row r="136" s="113" customFormat="true" ht="12.75" hidden="false" customHeight="false" outlineLevel="0" collapsed="false">
      <c r="A136" s="118"/>
      <c r="H136" s="88"/>
      <c r="I136" s="88"/>
      <c r="J136" s="88"/>
    </row>
    <row r="137" s="113" customFormat="true" ht="12.75" hidden="false" customHeight="false" outlineLevel="0" collapsed="false">
      <c r="A137" s="118"/>
      <c r="H137" s="88"/>
      <c r="I137" s="88"/>
      <c r="J137" s="88"/>
    </row>
    <row r="138" s="113" customFormat="true" ht="12.75" hidden="false" customHeight="false" outlineLevel="0" collapsed="false">
      <c r="A138" s="118"/>
      <c r="H138" s="88"/>
      <c r="I138" s="88"/>
      <c r="J138" s="88"/>
    </row>
    <row r="139" s="113" customFormat="true" ht="12.75" hidden="false" customHeight="false" outlineLevel="0" collapsed="false">
      <c r="A139" s="118"/>
      <c r="H139" s="88"/>
      <c r="I139" s="88"/>
      <c r="J139" s="88"/>
    </row>
    <row r="140" s="113" customFormat="true" ht="12.75" hidden="false" customHeight="false" outlineLevel="0" collapsed="false">
      <c r="A140" s="118"/>
      <c r="H140" s="88"/>
      <c r="I140" s="88"/>
      <c r="J140" s="88"/>
    </row>
    <row r="141" s="113" customFormat="true" ht="12.75" hidden="false" customHeight="false" outlineLevel="0" collapsed="false">
      <c r="A141" s="118"/>
      <c r="H141" s="88"/>
      <c r="I141" s="88"/>
      <c r="J141" s="88"/>
    </row>
    <row r="142" s="113" customFormat="true" ht="12.75" hidden="false" customHeight="false" outlineLevel="0" collapsed="false">
      <c r="A142" s="118"/>
      <c r="H142" s="88"/>
      <c r="I142" s="88"/>
      <c r="J142" s="88"/>
    </row>
    <row r="143" s="113" customFormat="true" ht="12.75" hidden="false" customHeight="false" outlineLevel="0" collapsed="false">
      <c r="A143" s="118"/>
      <c r="H143" s="88"/>
      <c r="I143" s="88"/>
      <c r="J143" s="88"/>
    </row>
    <row r="144" s="113" customFormat="true" ht="12.75" hidden="false" customHeight="false" outlineLevel="0" collapsed="false">
      <c r="A144" s="118"/>
      <c r="H144" s="88"/>
      <c r="I144" s="88"/>
      <c r="J144" s="88"/>
    </row>
    <row r="145" s="113" customFormat="true" ht="12.75" hidden="false" customHeight="false" outlineLevel="0" collapsed="false">
      <c r="A145" s="118"/>
      <c r="H145" s="88"/>
      <c r="I145" s="88"/>
      <c r="J145" s="88"/>
    </row>
    <row r="146" s="113" customFormat="true" ht="12.75" hidden="false" customHeight="false" outlineLevel="0" collapsed="false">
      <c r="A146" s="118"/>
      <c r="H146" s="88"/>
      <c r="I146" s="88"/>
      <c r="J146" s="88"/>
    </row>
    <row r="147" s="113" customFormat="true" ht="12.75" hidden="false" customHeight="false" outlineLevel="0" collapsed="false">
      <c r="A147" s="118"/>
      <c r="H147" s="88"/>
      <c r="I147" s="88"/>
      <c r="J147" s="88"/>
    </row>
    <row r="148" s="113" customFormat="true" ht="12.75" hidden="false" customHeight="false" outlineLevel="0" collapsed="false">
      <c r="A148" s="118"/>
      <c r="H148" s="88"/>
      <c r="I148" s="88"/>
      <c r="J148" s="88"/>
    </row>
    <row r="149" s="113" customFormat="true" ht="12.75" hidden="false" customHeight="false" outlineLevel="0" collapsed="false">
      <c r="A149" s="118"/>
      <c r="H149" s="88"/>
      <c r="I149" s="88"/>
      <c r="J149" s="88"/>
    </row>
    <row r="150" s="113" customFormat="true" ht="12.75" hidden="false" customHeight="false" outlineLevel="0" collapsed="false">
      <c r="A150" s="118"/>
      <c r="H150" s="88"/>
      <c r="I150" s="88"/>
      <c r="J150" s="88"/>
    </row>
    <row r="151" s="113" customFormat="true" ht="12.75" hidden="false" customHeight="false" outlineLevel="0" collapsed="false">
      <c r="A151" s="118"/>
      <c r="H151" s="88"/>
      <c r="I151" s="88"/>
      <c r="J151" s="88"/>
    </row>
    <row r="152" s="113" customFormat="true" ht="12.75" hidden="false" customHeight="false" outlineLevel="0" collapsed="false">
      <c r="A152" s="118"/>
      <c r="H152" s="88"/>
      <c r="I152" s="88"/>
      <c r="J152" s="88"/>
    </row>
    <row r="153" s="113" customFormat="true" ht="12.75" hidden="false" customHeight="false" outlineLevel="0" collapsed="false">
      <c r="A153" s="118"/>
      <c r="H153" s="88"/>
      <c r="I153" s="88"/>
      <c r="J153" s="88"/>
    </row>
    <row r="154" s="113" customFormat="true" ht="12.75" hidden="false" customHeight="false" outlineLevel="0" collapsed="false">
      <c r="A154" s="118"/>
      <c r="H154" s="88"/>
      <c r="I154" s="88"/>
      <c r="J154" s="88"/>
    </row>
    <row r="155" s="113" customFormat="true" ht="12.75" hidden="false" customHeight="false" outlineLevel="0" collapsed="false">
      <c r="A155" s="118"/>
      <c r="H155" s="88"/>
      <c r="I155" s="88"/>
      <c r="J155" s="88"/>
    </row>
    <row r="156" s="113" customFormat="true" ht="12.75" hidden="false" customHeight="false" outlineLevel="0" collapsed="false">
      <c r="A156" s="118"/>
      <c r="H156" s="88"/>
      <c r="I156" s="88"/>
      <c r="J156" s="88"/>
    </row>
    <row r="157" s="113" customFormat="true" ht="12.75" hidden="false" customHeight="false" outlineLevel="0" collapsed="false">
      <c r="A157" s="118"/>
      <c r="H157" s="88"/>
      <c r="I157" s="88"/>
      <c r="J157" s="88"/>
    </row>
    <row r="158" s="113" customFormat="true" ht="12.75" hidden="false" customHeight="false" outlineLevel="0" collapsed="false">
      <c r="A158" s="118"/>
      <c r="H158" s="88"/>
      <c r="I158" s="88"/>
      <c r="J158" s="88"/>
    </row>
    <row r="159" s="113" customFormat="true" ht="12.75" hidden="false" customHeight="false" outlineLevel="0" collapsed="false">
      <c r="A159" s="118"/>
      <c r="H159" s="88"/>
      <c r="I159" s="88"/>
      <c r="J159" s="88"/>
    </row>
    <row r="160" s="113" customFormat="true" ht="12.75" hidden="false" customHeight="false" outlineLevel="0" collapsed="false">
      <c r="A160" s="118"/>
      <c r="H160" s="88"/>
      <c r="I160" s="88"/>
      <c r="J160" s="88"/>
    </row>
    <row r="161" s="113" customFormat="true" ht="12.75" hidden="false" customHeight="false" outlineLevel="0" collapsed="false">
      <c r="A161" s="118"/>
      <c r="H161" s="88"/>
      <c r="I161" s="88"/>
      <c r="J161" s="88"/>
    </row>
    <row r="162" s="113" customFormat="true" ht="12.75" hidden="false" customHeight="false" outlineLevel="0" collapsed="false">
      <c r="A162" s="118"/>
      <c r="H162" s="88"/>
      <c r="I162" s="88"/>
      <c r="J162" s="88"/>
    </row>
    <row r="163" s="113" customFormat="true" ht="12.75" hidden="false" customHeight="false" outlineLevel="0" collapsed="false">
      <c r="A163" s="118"/>
      <c r="H163" s="88"/>
      <c r="I163" s="88"/>
      <c r="J163" s="88"/>
    </row>
    <row r="164" s="113" customFormat="true" ht="12.75" hidden="false" customHeight="false" outlineLevel="0" collapsed="false">
      <c r="A164" s="118"/>
      <c r="H164" s="88"/>
      <c r="I164" s="88"/>
      <c r="J164" s="88"/>
    </row>
    <row r="165" s="113" customFormat="true" ht="12.75" hidden="false" customHeight="false" outlineLevel="0" collapsed="false">
      <c r="A165" s="118"/>
      <c r="H165" s="88"/>
      <c r="I165" s="88"/>
      <c r="J165" s="88"/>
    </row>
    <row r="166" s="113" customFormat="true" ht="12.75" hidden="false" customHeight="false" outlineLevel="0" collapsed="false">
      <c r="A166" s="118"/>
      <c r="H166" s="88"/>
      <c r="I166" s="88"/>
      <c r="J166" s="88"/>
    </row>
    <row r="167" s="113" customFormat="true" ht="12.75" hidden="false" customHeight="false" outlineLevel="0" collapsed="false">
      <c r="A167" s="118"/>
      <c r="H167" s="88"/>
      <c r="I167" s="88"/>
      <c r="J167" s="88"/>
    </row>
    <row r="168" s="113" customFormat="true" ht="12.75" hidden="false" customHeight="false" outlineLevel="0" collapsed="false">
      <c r="A168" s="118"/>
      <c r="H168" s="88"/>
      <c r="I168" s="88"/>
      <c r="J168" s="88"/>
    </row>
    <row r="169" s="113" customFormat="true" ht="12.75" hidden="false" customHeight="false" outlineLevel="0" collapsed="false">
      <c r="A169" s="118"/>
      <c r="H169" s="88"/>
      <c r="I169" s="88"/>
      <c r="J169" s="88"/>
    </row>
    <row r="170" s="113" customFormat="true" ht="12.75" hidden="false" customHeight="false" outlineLevel="0" collapsed="false">
      <c r="A170" s="118"/>
      <c r="H170" s="88"/>
      <c r="I170" s="88"/>
      <c r="J170" s="88"/>
    </row>
    <row r="171" s="113" customFormat="true" ht="12.75" hidden="false" customHeight="false" outlineLevel="0" collapsed="false">
      <c r="A171" s="118"/>
      <c r="H171" s="88"/>
      <c r="I171" s="88"/>
      <c r="J171" s="88"/>
    </row>
    <row r="172" s="113" customFormat="true" ht="12.75" hidden="false" customHeight="false" outlineLevel="0" collapsed="false">
      <c r="A172" s="118"/>
      <c r="H172" s="88"/>
      <c r="I172" s="88"/>
      <c r="J172" s="88"/>
    </row>
    <row r="173" s="113" customFormat="true" ht="12.75" hidden="false" customHeight="false" outlineLevel="0" collapsed="false">
      <c r="A173" s="118"/>
      <c r="H173" s="88"/>
      <c r="I173" s="88"/>
      <c r="J173" s="88"/>
    </row>
    <row r="174" s="113" customFormat="true" ht="12.75" hidden="false" customHeight="false" outlineLevel="0" collapsed="false">
      <c r="A174" s="118"/>
      <c r="H174" s="88"/>
      <c r="I174" s="88"/>
      <c r="J174" s="88"/>
    </row>
    <row r="175" s="113" customFormat="true" ht="12.75" hidden="false" customHeight="false" outlineLevel="0" collapsed="false">
      <c r="A175" s="118"/>
      <c r="H175" s="88"/>
      <c r="I175" s="88"/>
      <c r="J175" s="88"/>
    </row>
    <row r="176" s="113" customFormat="true" ht="12.75" hidden="false" customHeight="false" outlineLevel="0" collapsed="false">
      <c r="A176" s="118"/>
      <c r="H176" s="88"/>
      <c r="I176" s="88"/>
      <c r="J176" s="88"/>
    </row>
    <row r="177" s="113" customFormat="true" ht="12.75" hidden="false" customHeight="false" outlineLevel="0" collapsed="false">
      <c r="A177" s="118"/>
      <c r="H177" s="88"/>
      <c r="I177" s="88"/>
      <c r="J177" s="88"/>
    </row>
    <row r="178" s="113" customFormat="true" ht="12.75" hidden="false" customHeight="false" outlineLevel="0" collapsed="false">
      <c r="A178" s="118"/>
      <c r="H178" s="88"/>
      <c r="I178" s="88"/>
      <c r="J178" s="88"/>
    </row>
    <row r="179" s="113" customFormat="true" ht="12.75" hidden="false" customHeight="false" outlineLevel="0" collapsed="false">
      <c r="A179" s="118"/>
      <c r="H179" s="88"/>
      <c r="I179" s="88"/>
      <c r="J179" s="88"/>
    </row>
    <row r="180" s="113" customFormat="true" ht="12.75" hidden="false" customHeight="false" outlineLevel="0" collapsed="false">
      <c r="A180" s="118"/>
      <c r="H180" s="88"/>
      <c r="I180" s="88"/>
      <c r="J180" s="88"/>
    </row>
    <row r="181" s="113" customFormat="true" ht="12.75" hidden="false" customHeight="false" outlineLevel="0" collapsed="false">
      <c r="A181" s="118"/>
      <c r="H181" s="88"/>
      <c r="I181" s="88"/>
      <c r="J181" s="88"/>
    </row>
    <row r="182" s="113" customFormat="true" ht="12.75" hidden="false" customHeight="false" outlineLevel="0" collapsed="false">
      <c r="A182" s="118"/>
      <c r="H182" s="88"/>
      <c r="I182" s="88"/>
      <c r="J182" s="88"/>
    </row>
    <row r="183" s="113" customFormat="true" ht="12.75" hidden="false" customHeight="false" outlineLevel="0" collapsed="false">
      <c r="A183" s="118"/>
      <c r="H183" s="88"/>
      <c r="I183" s="88"/>
      <c r="J183" s="88"/>
    </row>
    <row r="184" s="113" customFormat="true" ht="12.75" hidden="false" customHeight="false" outlineLevel="0" collapsed="false">
      <c r="A184" s="118"/>
      <c r="H184" s="88"/>
      <c r="I184" s="88"/>
      <c r="J184" s="88"/>
    </row>
    <row r="185" s="113" customFormat="true" ht="12.75" hidden="false" customHeight="false" outlineLevel="0" collapsed="false">
      <c r="A185" s="118"/>
      <c r="H185" s="88"/>
      <c r="I185" s="88"/>
      <c r="J185" s="88"/>
    </row>
    <row r="186" s="113" customFormat="true" ht="12.75" hidden="false" customHeight="false" outlineLevel="0" collapsed="false">
      <c r="A186" s="118"/>
      <c r="H186" s="88"/>
      <c r="I186" s="88"/>
      <c r="J186" s="88"/>
    </row>
    <row r="187" s="113" customFormat="true" ht="12.75" hidden="false" customHeight="false" outlineLevel="0" collapsed="false">
      <c r="A187" s="118"/>
      <c r="G187" s="87"/>
      <c r="H187" s="88"/>
      <c r="I187" s="88"/>
      <c r="J187" s="88"/>
    </row>
    <row r="188" s="113" customFormat="true" ht="12.75" hidden="false" customHeight="false" outlineLevel="0" collapsed="false">
      <c r="A188" s="118"/>
      <c r="G188" s="87"/>
      <c r="H188" s="88"/>
      <c r="I188" s="88"/>
      <c r="J188" s="88"/>
    </row>
    <row r="189" s="113" customFormat="true" ht="12.75" hidden="false" customHeight="false" outlineLevel="0" collapsed="false">
      <c r="A189" s="118"/>
      <c r="G189" s="87"/>
      <c r="H189" s="88"/>
      <c r="I189" s="88"/>
      <c r="J189" s="88"/>
    </row>
    <row r="190" s="113" customFormat="true" ht="12.75" hidden="false" customHeight="false" outlineLevel="0" collapsed="false">
      <c r="A190" s="118"/>
      <c r="G190" s="87"/>
      <c r="H190" s="88"/>
      <c r="I190" s="88"/>
      <c r="J190" s="88"/>
    </row>
    <row r="191" s="113" customFormat="true" ht="12.75" hidden="false" customHeight="false" outlineLevel="0" collapsed="false">
      <c r="A191" s="118"/>
      <c r="G191" s="87"/>
      <c r="H191" s="88"/>
      <c r="I191" s="88"/>
      <c r="J191" s="88"/>
    </row>
    <row r="192" s="113" customFormat="true" ht="12.75" hidden="false" customHeight="false" outlineLevel="0" collapsed="false">
      <c r="A192" s="118"/>
      <c r="G192" s="87"/>
      <c r="H192" s="88"/>
      <c r="I192" s="88"/>
      <c r="J192" s="88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5.99"/>
    <col collapsed="false" customWidth="true" hidden="false" outlineLevel="0" max="8" min="2" style="87" width="10.33"/>
    <col collapsed="false" customWidth="false" hidden="false" outlineLevel="0" max="257" min="9" style="87" width="11.99"/>
  </cols>
  <sheetData>
    <row r="1" s="90" customFormat="true" ht="20.1" hidden="false" customHeight="true" outlineLevel="0" collapsed="false">
      <c r="A1" s="89" t="s">
        <v>3</v>
      </c>
      <c r="B1" s="89"/>
      <c r="C1" s="89"/>
      <c r="D1" s="89"/>
      <c r="E1" s="89"/>
      <c r="F1" s="89"/>
      <c r="G1" s="89"/>
      <c r="H1" s="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H3" s="137" t="s">
        <v>106</v>
      </c>
    </row>
    <row r="4" s="97" customFormat="true" ht="23.25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I4" s="0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I5" s="0"/>
    </row>
    <row r="6" s="139" customFormat="true" ht="22.5" hidden="false" customHeight="true" outlineLevel="0" collapsed="false">
      <c r="A6" s="104" t="s">
        <v>53</v>
      </c>
      <c r="B6" s="105" t="n">
        <v>33120</v>
      </c>
      <c r="C6" s="105" t="n">
        <v>31700</v>
      </c>
      <c r="D6" s="105" t="n">
        <v>30716</v>
      </c>
      <c r="E6" s="105" t="n">
        <v>30132</v>
      </c>
      <c r="F6" s="105" t="n">
        <v>30131</v>
      </c>
      <c r="G6" s="105" t="n">
        <v>29860</v>
      </c>
      <c r="H6" s="105" t="n">
        <v>31196</v>
      </c>
      <c r="I6" s="0"/>
    </row>
    <row r="7" s="110" customFormat="true" ht="20.1" hidden="false" customHeight="true" outlineLevel="0" collapsed="false">
      <c r="A7" s="107" t="s">
        <v>56</v>
      </c>
      <c r="B7" s="109" t="n">
        <v>2783</v>
      </c>
      <c r="C7" s="109" t="n">
        <v>2687</v>
      </c>
      <c r="D7" s="109" t="n">
        <v>2686</v>
      </c>
      <c r="E7" s="109" t="n">
        <v>2783</v>
      </c>
      <c r="F7" s="109" t="n">
        <v>2990</v>
      </c>
      <c r="G7" s="109" t="n">
        <v>2965</v>
      </c>
      <c r="H7" s="109" t="n">
        <v>2970</v>
      </c>
      <c r="I7" s="0"/>
    </row>
    <row r="8" s="113" customFormat="true" ht="15" hidden="false" customHeight="true" outlineLevel="0" collapsed="false">
      <c r="A8" s="111" t="s">
        <v>68</v>
      </c>
      <c r="B8" s="112" t="n">
        <v>163</v>
      </c>
      <c r="C8" s="112" t="n">
        <v>165</v>
      </c>
      <c r="D8" s="112" t="n">
        <v>155</v>
      </c>
      <c r="E8" s="112" t="n">
        <v>150</v>
      </c>
      <c r="F8" s="112" t="n">
        <v>153</v>
      </c>
      <c r="G8" s="112" t="n">
        <v>155</v>
      </c>
      <c r="H8" s="112" t="n">
        <v>202</v>
      </c>
      <c r="I8" s="0"/>
    </row>
    <row r="9" s="113" customFormat="true" ht="15" hidden="false" customHeight="true" outlineLevel="0" collapsed="false">
      <c r="A9" s="111" t="s">
        <v>69</v>
      </c>
      <c r="B9" s="112" t="n">
        <v>621</v>
      </c>
      <c r="C9" s="112" t="n">
        <v>591</v>
      </c>
      <c r="D9" s="112" t="n">
        <v>576</v>
      </c>
      <c r="E9" s="112" t="n">
        <v>604</v>
      </c>
      <c r="F9" s="112" t="n">
        <v>585</v>
      </c>
      <c r="G9" s="112" t="n">
        <v>538</v>
      </c>
      <c r="H9" s="112" t="n">
        <v>598</v>
      </c>
      <c r="I9" s="0"/>
    </row>
    <row r="10" s="113" customFormat="true" ht="15" hidden="false" customHeight="true" outlineLevel="0" collapsed="false">
      <c r="A10" s="111" t="s">
        <v>70</v>
      </c>
      <c r="B10" s="112" t="s">
        <v>43</v>
      </c>
      <c r="C10" s="112" t="s">
        <v>43</v>
      </c>
      <c r="D10" s="112" t="s">
        <v>43</v>
      </c>
      <c r="E10" s="112" t="s">
        <v>43</v>
      </c>
      <c r="F10" s="112" t="s">
        <v>43</v>
      </c>
      <c r="G10" s="112" t="s">
        <v>43</v>
      </c>
      <c r="H10" s="112" t="s">
        <v>43</v>
      </c>
      <c r="I10" s="0"/>
    </row>
    <row r="11" s="113" customFormat="true" ht="15" hidden="false" customHeight="true" outlineLevel="0" collapsed="false">
      <c r="A11" s="111" t="s">
        <v>71</v>
      </c>
      <c r="B11" s="112" t="n">
        <v>529</v>
      </c>
      <c r="C11" s="112" t="n">
        <v>439</v>
      </c>
      <c r="D11" s="112" t="n">
        <v>402</v>
      </c>
      <c r="E11" s="112" t="n">
        <v>409</v>
      </c>
      <c r="F11" s="112" t="n">
        <v>448</v>
      </c>
      <c r="G11" s="112" t="n">
        <v>479</v>
      </c>
      <c r="H11" s="112" t="n">
        <v>507</v>
      </c>
      <c r="I11" s="0"/>
    </row>
    <row r="12" s="113" customFormat="true" ht="15" hidden="false" customHeight="true" outlineLevel="0" collapsed="false">
      <c r="A12" s="111" t="s">
        <v>72</v>
      </c>
      <c r="B12" s="112" t="s">
        <v>43</v>
      </c>
      <c r="C12" s="112" t="s">
        <v>43</v>
      </c>
      <c r="D12" s="112" t="s">
        <v>43</v>
      </c>
      <c r="E12" s="112" t="s">
        <v>43</v>
      </c>
      <c r="F12" s="112" t="s">
        <v>43</v>
      </c>
      <c r="G12" s="112" t="s">
        <v>43</v>
      </c>
      <c r="H12" s="112" t="s">
        <v>43</v>
      </c>
      <c r="I12" s="0"/>
    </row>
    <row r="13" s="115" customFormat="true" ht="15" hidden="false" customHeight="true" outlineLevel="0" collapsed="false">
      <c r="A13" s="111" t="s">
        <v>73</v>
      </c>
      <c r="B13" s="112" t="n">
        <v>821</v>
      </c>
      <c r="C13" s="112" t="n">
        <v>835</v>
      </c>
      <c r="D13" s="112" t="n">
        <v>836</v>
      </c>
      <c r="E13" s="112" t="n">
        <v>884</v>
      </c>
      <c r="F13" s="112" t="n">
        <v>993</v>
      </c>
      <c r="G13" s="112" t="n">
        <v>939</v>
      </c>
      <c r="H13" s="112" t="n">
        <v>875</v>
      </c>
      <c r="I13" s="0"/>
    </row>
    <row r="14" s="115" customFormat="true" ht="15" hidden="false" customHeight="true" outlineLevel="0" collapsed="false">
      <c r="A14" s="111" t="s">
        <v>74</v>
      </c>
      <c r="B14" s="112" t="s">
        <v>43</v>
      </c>
      <c r="C14" s="112" t="s">
        <v>43</v>
      </c>
      <c r="D14" s="112" t="s">
        <v>43</v>
      </c>
      <c r="E14" s="112" t="s">
        <v>43</v>
      </c>
      <c r="F14" s="112" t="s">
        <v>43</v>
      </c>
      <c r="G14" s="112" t="s">
        <v>43</v>
      </c>
      <c r="H14" s="112" t="s">
        <v>43</v>
      </c>
      <c r="I14" s="0"/>
    </row>
    <row r="15" s="115" customFormat="true" ht="15" hidden="false" customHeight="true" outlineLevel="0" collapsed="false">
      <c r="A15" s="111" t="s">
        <v>75</v>
      </c>
      <c r="B15" s="112" t="n">
        <v>649</v>
      </c>
      <c r="C15" s="112" t="n">
        <v>657</v>
      </c>
      <c r="D15" s="112" t="n">
        <v>717</v>
      </c>
      <c r="E15" s="112" t="n">
        <v>736</v>
      </c>
      <c r="F15" s="112" t="n">
        <v>811</v>
      </c>
      <c r="G15" s="112" t="n">
        <v>854</v>
      </c>
      <c r="H15" s="112" t="n">
        <v>788</v>
      </c>
      <c r="I15" s="0"/>
    </row>
    <row r="16" s="110" customFormat="true" ht="20.1" hidden="false" customHeight="true" outlineLevel="0" collapsed="false">
      <c r="A16" s="107" t="s">
        <v>57</v>
      </c>
      <c r="B16" s="109" t="n">
        <v>1498</v>
      </c>
      <c r="C16" s="109" t="n">
        <v>1463</v>
      </c>
      <c r="D16" s="109" t="n">
        <v>1525</v>
      </c>
      <c r="E16" s="109" t="n">
        <v>1577</v>
      </c>
      <c r="F16" s="109" t="n">
        <v>1659</v>
      </c>
      <c r="G16" s="109" t="n">
        <v>1791</v>
      </c>
      <c r="H16" s="109" t="n">
        <v>1849</v>
      </c>
      <c r="I16" s="0"/>
    </row>
    <row r="17" s="113" customFormat="true" ht="15" hidden="false" customHeight="true" outlineLevel="0" collapsed="false">
      <c r="A17" s="111" t="s">
        <v>68</v>
      </c>
      <c r="B17" s="112" t="n">
        <v>99</v>
      </c>
      <c r="C17" s="112" t="n">
        <v>99</v>
      </c>
      <c r="D17" s="112" t="n">
        <v>99</v>
      </c>
      <c r="E17" s="112" t="n">
        <v>92</v>
      </c>
      <c r="F17" s="112" t="n">
        <v>96</v>
      </c>
      <c r="G17" s="112" t="n">
        <v>105</v>
      </c>
      <c r="H17" s="112" t="n">
        <v>133</v>
      </c>
      <c r="I17" s="0"/>
    </row>
    <row r="18" s="113" customFormat="true" ht="15" hidden="false" customHeight="true" outlineLevel="0" collapsed="false">
      <c r="A18" s="111" t="s">
        <v>76</v>
      </c>
      <c r="B18" s="112" t="n">
        <v>335</v>
      </c>
      <c r="C18" s="112" t="n">
        <v>315</v>
      </c>
      <c r="D18" s="112" t="n">
        <v>291</v>
      </c>
      <c r="E18" s="112" t="n">
        <v>255</v>
      </c>
      <c r="F18" s="112" t="n">
        <v>226</v>
      </c>
      <c r="G18" s="112" t="n">
        <v>231</v>
      </c>
      <c r="H18" s="112" t="n">
        <v>232</v>
      </c>
      <c r="I18" s="0"/>
    </row>
    <row r="19" s="113" customFormat="true" ht="15" hidden="false" customHeight="true" outlineLevel="0" collapsed="false">
      <c r="A19" s="111" t="s">
        <v>77</v>
      </c>
      <c r="B19" s="112" t="s">
        <v>43</v>
      </c>
      <c r="C19" s="112" t="s">
        <v>43</v>
      </c>
      <c r="D19" s="112" t="s">
        <v>43</v>
      </c>
      <c r="E19" s="112" t="s">
        <v>43</v>
      </c>
      <c r="F19" s="112" t="s">
        <v>43</v>
      </c>
      <c r="G19" s="112" t="s">
        <v>43</v>
      </c>
      <c r="H19" s="112" t="s">
        <v>43</v>
      </c>
      <c r="I19" s="0"/>
    </row>
    <row r="20" s="113" customFormat="true" ht="15" hidden="false" customHeight="true" outlineLevel="0" collapsed="false">
      <c r="A20" s="111" t="s">
        <v>78</v>
      </c>
      <c r="B20" s="112" t="n">
        <v>1064</v>
      </c>
      <c r="C20" s="112" t="n">
        <v>1049</v>
      </c>
      <c r="D20" s="112" t="n">
        <v>1135</v>
      </c>
      <c r="E20" s="112" t="n">
        <v>1230</v>
      </c>
      <c r="F20" s="112" t="n">
        <v>1337</v>
      </c>
      <c r="G20" s="112" t="n">
        <v>1455</v>
      </c>
      <c r="H20" s="112" t="n">
        <v>1484</v>
      </c>
      <c r="I20" s="0"/>
    </row>
    <row r="21" s="110" customFormat="true" ht="20.1" hidden="false" customHeight="true" outlineLevel="0" collapsed="false">
      <c r="A21" s="107" t="s">
        <v>58</v>
      </c>
      <c r="B21" s="109" t="n">
        <v>28839</v>
      </c>
      <c r="C21" s="109" t="n">
        <v>27550</v>
      </c>
      <c r="D21" s="109" t="n">
        <v>26505</v>
      </c>
      <c r="E21" s="109" t="n">
        <v>25772</v>
      </c>
      <c r="F21" s="109" t="n">
        <v>25482</v>
      </c>
      <c r="G21" s="109" t="n">
        <v>25104</v>
      </c>
      <c r="H21" s="109" t="n">
        <v>26377</v>
      </c>
      <c r="I21" s="0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566</v>
      </c>
      <c r="I22" s="0"/>
    </row>
    <row r="23" s="113" customFormat="true" ht="15" hidden="false" customHeight="true" outlineLevel="0" collapsed="false">
      <c r="A23" s="111" t="s">
        <v>80</v>
      </c>
      <c r="B23" s="112" t="n">
        <v>3361</v>
      </c>
      <c r="C23" s="112" t="n">
        <v>3089</v>
      </c>
      <c r="D23" s="112" t="n">
        <v>2828</v>
      </c>
      <c r="E23" s="112" t="n">
        <v>2716</v>
      </c>
      <c r="F23" s="112" t="n">
        <v>2581</v>
      </c>
      <c r="G23" s="112" t="n">
        <v>5392</v>
      </c>
      <c r="H23" s="112" t="n">
        <v>5174</v>
      </c>
      <c r="I23" s="0"/>
    </row>
    <row r="24" s="113" customFormat="true" ht="15" hidden="false" customHeight="true" outlineLevel="0" collapsed="false">
      <c r="A24" s="111" t="s">
        <v>81</v>
      </c>
      <c r="B24" s="112" t="n">
        <v>995</v>
      </c>
      <c r="C24" s="112" t="n">
        <v>1002</v>
      </c>
      <c r="D24" s="112" t="n">
        <v>1002</v>
      </c>
      <c r="E24" s="112" t="n">
        <v>982</v>
      </c>
      <c r="F24" s="112" t="n">
        <v>954</v>
      </c>
      <c r="G24" s="112" t="n">
        <v>953</v>
      </c>
      <c r="H24" s="112" t="n">
        <v>1363</v>
      </c>
      <c r="I24" s="0"/>
    </row>
    <row r="25" s="113" customFormat="true" ht="15" hidden="false" customHeight="true" outlineLevel="0" collapsed="false">
      <c r="A25" s="118" t="s">
        <v>82</v>
      </c>
      <c r="B25" s="112" t="n">
        <v>1515</v>
      </c>
      <c r="C25" s="112" t="n">
        <v>1492</v>
      </c>
      <c r="D25" s="112" t="n">
        <v>1541</v>
      </c>
      <c r="E25" s="112" t="n">
        <v>1537</v>
      </c>
      <c r="F25" s="112" t="n">
        <v>1567</v>
      </c>
      <c r="G25" s="112" t="s">
        <v>43</v>
      </c>
      <c r="H25" s="112" t="s">
        <v>43</v>
      </c>
      <c r="I25" s="0"/>
    </row>
    <row r="26" s="113" customFormat="true" ht="15" hidden="false" customHeight="true" outlineLevel="0" collapsed="false">
      <c r="A26" s="118" t="s">
        <v>83</v>
      </c>
      <c r="B26" s="112" t="n">
        <v>3485</v>
      </c>
      <c r="C26" s="112" t="n">
        <v>3330</v>
      </c>
      <c r="D26" s="112" t="n">
        <v>3236</v>
      </c>
      <c r="E26" s="112" t="n">
        <v>3105</v>
      </c>
      <c r="F26" s="112" t="n">
        <v>2950</v>
      </c>
      <c r="G26" s="112" t="s">
        <v>43</v>
      </c>
      <c r="H26" s="112" t="s">
        <v>43</v>
      </c>
      <c r="I26" s="0"/>
    </row>
    <row r="27" s="113" customFormat="true" ht="15" hidden="false" customHeight="true" outlineLevel="0" collapsed="false">
      <c r="A27" s="111" t="s">
        <v>84</v>
      </c>
      <c r="B27" s="112" t="n">
        <v>506</v>
      </c>
      <c r="C27" s="112" t="n">
        <v>467</v>
      </c>
      <c r="D27" s="112" t="n">
        <v>415</v>
      </c>
      <c r="E27" s="112" t="n">
        <v>383</v>
      </c>
      <c r="F27" s="112" t="n">
        <v>350</v>
      </c>
      <c r="G27" s="112" t="n">
        <v>312</v>
      </c>
      <c r="H27" s="112" t="n">
        <v>275</v>
      </c>
      <c r="I27" s="0"/>
    </row>
    <row r="28" s="113" customFormat="true" ht="15" hidden="false" customHeight="true" outlineLevel="0" collapsed="false">
      <c r="A28" s="111" t="s">
        <v>85</v>
      </c>
      <c r="B28" s="112" t="n">
        <v>2659</v>
      </c>
      <c r="C28" s="112" t="n">
        <v>2548</v>
      </c>
      <c r="D28" s="112" t="n">
        <v>2345</v>
      </c>
      <c r="E28" s="112" t="n">
        <v>2173</v>
      </c>
      <c r="F28" s="112" t="n">
        <v>1939</v>
      </c>
      <c r="G28" s="112" t="n">
        <v>1973</v>
      </c>
      <c r="H28" s="112" t="n">
        <v>1685</v>
      </c>
      <c r="I28" s="0"/>
    </row>
    <row r="29" s="113" customFormat="true" ht="15" hidden="false" customHeight="true" outlineLevel="0" collapsed="false">
      <c r="A29" s="118" t="s">
        <v>86</v>
      </c>
      <c r="B29" s="112" t="s">
        <v>43</v>
      </c>
      <c r="C29" s="112" t="s">
        <v>43</v>
      </c>
      <c r="D29" s="112" t="s">
        <v>43</v>
      </c>
      <c r="E29" s="112" t="s">
        <v>43</v>
      </c>
      <c r="F29" s="112" t="s">
        <v>43</v>
      </c>
      <c r="G29" s="112" t="s">
        <v>43</v>
      </c>
      <c r="H29" s="112" t="s">
        <v>43</v>
      </c>
      <c r="I29" s="0"/>
    </row>
    <row r="30" s="113" customFormat="true" ht="15" hidden="false" customHeight="true" outlineLevel="0" collapsed="false">
      <c r="A30" s="118" t="s">
        <v>87</v>
      </c>
      <c r="B30" s="112" t="n">
        <v>2085</v>
      </c>
      <c r="C30" s="112" t="n">
        <v>2122</v>
      </c>
      <c r="D30" s="112" t="n">
        <v>2148</v>
      </c>
      <c r="E30" s="112" t="n">
        <v>2048</v>
      </c>
      <c r="F30" s="112" t="n">
        <v>2144</v>
      </c>
      <c r="G30" s="112" t="n">
        <v>1882</v>
      </c>
      <c r="H30" s="112" t="n">
        <v>1804</v>
      </c>
      <c r="I30" s="0"/>
    </row>
    <row r="31" s="113" customFormat="true" ht="15" hidden="false" customHeight="true" outlineLevel="0" collapsed="false">
      <c r="A31" s="118" t="s">
        <v>88</v>
      </c>
      <c r="B31" s="112" t="n">
        <v>1955</v>
      </c>
      <c r="C31" s="112" t="n">
        <v>1806</v>
      </c>
      <c r="D31" s="112" t="n">
        <v>1699</v>
      </c>
      <c r="E31" s="112" t="n">
        <v>1561</v>
      </c>
      <c r="F31" s="112" t="n">
        <v>1513</v>
      </c>
      <c r="G31" s="112" t="n">
        <v>1557</v>
      </c>
      <c r="H31" s="112" t="n">
        <v>1645</v>
      </c>
      <c r="I31" s="0"/>
    </row>
    <row r="32" s="113" customFormat="true" ht="15" hidden="false" customHeight="true" outlineLevel="0" collapsed="false">
      <c r="A32" s="118" t="s">
        <v>89</v>
      </c>
      <c r="B32" s="112" t="n">
        <v>3329</v>
      </c>
      <c r="C32" s="112" t="n">
        <v>3176</v>
      </c>
      <c r="D32" s="112" t="n">
        <v>2988</v>
      </c>
      <c r="E32" s="112" t="n">
        <v>2837</v>
      </c>
      <c r="F32" s="112" t="n">
        <v>2803</v>
      </c>
      <c r="G32" s="112" t="n">
        <v>4218</v>
      </c>
      <c r="H32" s="112" t="n">
        <v>4556</v>
      </c>
      <c r="I32" s="0"/>
    </row>
    <row r="33" s="113" customFormat="true" ht="15" hidden="false" customHeight="true" outlineLevel="0" collapsed="false">
      <c r="A33" s="118" t="s">
        <v>90</v>
      </c>
      <c r="B33" s="112" t="n">
        <v>1756</v>
      </c>
      <c r="C33" s="112" t="n">
        <v>1674</v>
      </c>
      <c r="D33" s="112" t="n">
        <v>1636</v>
      </c>
      <c r="E33" s="112" t="n">
        <v>1598</v>
      </c>
      <c r="F33" s="112" t="n">
        <v>1601</v>
      </c>
      <c r="G33" s="112" t="n">
        <v>1519</v>
      </c>
      <c r="H33" s="112" t="n">
        <v>1525</v>
      </c>
      <c r="I33" s="0"/>
    </row>
    <row r="34" s="113" customFormat="true" ht="15" hidden="false" customHeight="true" outlineLevel="0" collapsed="false">
      <c r="A34" s="118" t="s">
        <v>91</v>
      </c>
      <c r="B34" s="112" t="n">
        <v>2484</v>
      </c>
      <c r="C34" s="112" t="n">
        <v>2332</v>
      </c>
      <c r="D34" s="112" t="n">
        <v>2329</v>
      </c>
      <c r="E34" s="112" t="n">
        <v>2402</v>
      </c>
      <c r="F34" s="112" t="n">
        <v>2481</v>
      </c>
      <c r="G34" s="112" t="n">
        <v>2445</v>
      </c>
      <c r="H34" s="112" t="n">
        <v>2554</v>
      </c>
      <c r="I34" s="0"/>
    </row>
    <row r="35" s="113" customFormat="true" ht="15" hidden="false" customHeight="true" outlineLevel="0" collapsed="false">
      <c r="A35" s="118" t="s">
        <v>92</v>
      </c>
      <c r="B35" s="112" t="n">
        <v>2329</v>
      </c>
      <c r="C35" s="112" t="n">
        <v>2210</v>
      </c>
      <c r="D35" s="112" t="n">
        <v>2113</v>
      </c>
      <c r="E35" s="112" t="n">
        <v>2161</v>
      </c>
      <c r="F35" s="112" t="n">
        <v>2290</v>
      </c>
      <c r="G35" s="112" t="n">
        <v>2405</v>
      </c>
      <c r="H35" s="112" t="n">
        <v>2639</v>
      </c>
      <c r="I35" s="0"/>
    </row>
    <row r="36" s="113" customFormat="true" ht="15" hidden="false" customHeight="true" outlineLevel="0" collapsed="false">
      <c r="A36" s="111" t="s">
        <v>93</v>
      </c>
      <c r="B36" s="112" t="n">
        <v>1180</v>
      </c>
      <c r="C36" s="112" t="n">
        <v>1130</v>
      </c>
      <c r="D36" s="112" t="n">
        <v>1111</v>
      </c>
      <c r="E36" s="114" t="n">
        <v>1186</v>
      </c>
      <c r="F36" s="114" t="n">
        <v>1200</v>
      </c>
      <c r="G36" s="114" t="n">
        <v>1308</v>
      </c>
      <c r="H36" s="114" t="n">
        <v>1435</v>
      </c>
      <c r="I36" s="0"/>
    </row>
    <row r="37" s="113" customFormat="true" ht="15" hidden="false" customHeight="true" outlineLevel="0" collapsed="false">
      <c r="A37" s="119" t="s">
        <v>94</v>
      </c>
      <c r="B37" s="120" t="n">
        <v>1200</v>
      </c>
      <c r="C37" s="120" t="n">
        <v>1172</v>
      </c>
      <c r="D37" s="120" t="n">
        <v>1114</v>
      </c>
      <c r="E37" s="140" t="n">
        <v>1083</v>
      </c>
      <c r="F37" s="140" t="n">
        <v>1109</v>
      </c>
      <c r="G37" s="140" t="n">
        <v>1140</v>
      </c>
      <c r="H37" s="140" t="n">
        <v>1156</v>
      </c>
      <c r="I37" s="0"/>
    </row>
    <row r="38" s="113" customFormat="true" ht="15" hidden="false" customHeight="true" outlineLevel="0" collapsed="false">
      <c r="A38" s="111"/>
      <c r="B38" s="114"/>
      <c r="C38" s="114"/>
      <c r="D38" s="114"/>
      <c r="E38" s="114"/>
      <c r="F38" s="114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</row>
    <row r="47" s="113" customFormat="true" ht="15" hidden="false" customHeight="true" outlineLevel="0" collapsed="false">
      <c r="A47" s="125" t="s">
        <v>104</v>
      </c>
      <c r="B47" s="129"/>
      <c r="C47" s="130"/>
      <c r="D47" s="130"/>
      <c r="E47" s="130"/>
      <c r="F47" s="130"/>
      <c r="G47" s="130"/>
      <c r="H47" s="130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</row>
    <row r="49" s="113" customFormat="true" ht="15" hidden="false" customHeight="true" outlineLevel="0" collapsed="false">
      <c r="A49" s="129" t="s">
        <v>60</v>
      </c>
      <c r="B49" s="114"/>
      <c r="C49" s="112"/>
      <c r="D49" s="112"/>
      <c r="E49" s="112"/>
      <c r="F49" s="112"/>
    </row>
    <row r="50" s="133" customFormat="true" ht="15" hidden="false" customHeight="true" outlineLevel="0" collapsed="false">
      <c r="A50" s="131" t="s">
        <v>32</v>
      </c>
      <c r="B50" s="132"/>
    </row>
    <row r="51" s="113" customFormat="true" ht="15" hidden="false" customHeight="true" outlineLevel="0" collapsed="false">
      <c r="A51" s="118"/>
      <c r="B51" s="112"/>
      <c r="C51" s="127"/>
      <c r="D51" s="127"/>
      <c r="E51" s="127"/>
    </row>
    <row r="52" s="135" customFormat="true" ht="15" hidden="false" customHeight="true" outlineLevel="0" collapsed="false">
      <c r="A52" s="111"/>
      <c r="B52" s="114"/>
      <c r="C52" s="141"/>
      <c r="D52" s="141"/>
      <c r="E52" s="141"/>
    </row>
    <row r="53" s="135" customFormat="true" ht="15.95" hidden="false" customHeight="true" outlineLevel="0" collapsed="false">
      <c r="A53" s="111"/>
      <c r="B53" s="136"/>
      <c r="C53" s="141"/>
      <c r="D53" s="141"/>
      <c r="E53" s="141"/>
    </row>
    <row r="54" s="135" customFormat="true" ht="15" hidden="false" customHeight="true" outlineLevel="0" collapsed="false">
      <c r="A54" s="111"/>
      <c r="C54" s="141"/>
      <c r="D54" s="141"/>
      <c r="E54" s="141"/>
    </row>
    <row r="55" s="113" customFormat="true" ht="11.25" hidden="false" customHeight="false" outlineLevel="0" collapsed="false">
      <c r="A55" s="118"/>
    </row>
    <row r="56" s="113" customFormat="true" ht="11.25" hidden="false" customHeight="false" outlineLevel="0" collapsed="false">
      <c r="A56" s="118"/>
    </row>
    <row r="57" s="113" customFormat="true" ht="11.25" hidden="false" customHeight="false" outlineLevel="0" collapsed="false">
      <c r="A57" s="118"/>
    </row>
    <row r="58" s="113" customFormat="true" ht="11.25" hidden="false" customHeight="false" outlineLevel="0" collapsed="false">
      <c r="A58" s="118"/>
    </row>
    <row r="59" s="113" customFormat="true" ht="11.25" hidden="false" customHeight="false" outlineLevel="0" collapsed="false">
      <c r="A59" s="118"/>
    </row>
    <row r="60" s="113" customFormat="true" ht="11.25" hidden="false" customHeight="false" outlineLevel="0" collapsed="false">
      <c r="A60" s="118"/>
    </row>
    <row r="61" s="113" customFormat="true" ht="11.25" hidden="false" customHeight="false" outlineLevel="0" collapsed="false">
      <c r="A61" s="118"/>
    </row>
    <row r="62" s="113" customFormat="true" ht="11.25" hidden="false" customHeight="false" outlineLevel="0" collapsed="false">
      <c r="A62" s="118"/>
    </row>
    <row r="63" s="113" customFormat="true" ht="11.25" hidden="false" customHeight="false" outlineLevel="0" collapsed="false">
      <c r="A63" s="118"/>
    </row>
    <row r="64" s="113" customFormat="true" ht="11.25" hidden="false" customHeight="false" outlineLevel="0" collapsed="false">
      <c r="A64" s="118"/>
    </row>
    <row r="65" s="113" customFormat="true" ht="11.25" hidden="false" customHeight="false" outlineLevel="0" collapsed="false">
      <c r="A65" s="118"/>
    </row>
    <row r="66" s="113" customFormat="true" ht="11.25" hidden="false" customHeight="false" outlineLevel="0" collapsed="false">
      <c r="A66" s="118"/>
    </row>
    <row r="67" s="113" customFormat="true" ht="11.25" hidden="false" customHeight="false" outlineLevel="0" collapsed="false">
      <c r="A67" s="118"/>
    </row>
    <row r="68" s="113" customFormat="true" ht="11.25" hidden="false" customHeight="false" outlineLevel="0" collapsed="false">
      <c r="A68" s="118"/>
    </row>
    <row r="69" s="113" customFormat="true" ht="11.25" hidden="false" customHeight="false" outlineLevel="0" collapsed="false">
      <c r="A69" s="118"/>
    </row>
    <row r="70" s="113" customFormat="true" ht="11.25" hidden="false" customHeight="false" outlineLevel="0" collapsed="false">
      <c r="A70" s="118"/>
    </row>
    <row r="71" s="113" customFormat="true" ht="11.25" hidden="false" customHeight="false" outlineLevel="0" collapsed="false">
      <c r="A71" s="118"/>
    </row>
    <row r="72" s="113" customFormat="true" ht="11.25" hidden="false" customHeight="false" outlineLevel="0" collapsed="false">
      <c r="A72" s="118"/>
    </row>
    <row r="73" s="113" customFormat="true" ht="11.25" hidden="false" customHeight="false" outlineLevel="0" collapsed="false">
      <c r="A73" s="118"/>
    </row>
    <row r="74" s="113" customFormat="true" ht="11.25" hidden="false" customHeight="false" outlineLevel="0" collapsed="false">
      <c r="A74" s="118"/>
    </row>
    <row r="75" s="113" customFormat="true" ht="11.25" hidden="false" customHeight="false" outlineLevel="0" collapsed="false">
      <c r="A75" s="118"/>
    </row>
    <row r="76" s="113" customFormat="true" ht="11.25" hidden="false" customHeight="false" outlineLevel="0" collapsed="false">
      <c r="A76" s="118"/>
    </row>
    <row r="77" s="113" customFormat="true" ht="11.25" hidden="false" customHeight="false" outlineLevel="0" collapsed="false">
      <c r="A77" s="118"/>
    </row>
    <row r="78" s="113" customFormat="true" ht="11.25" hidden="false" customHeight="false" outlineLevel="0" collapsed="false">
      <c r="A78" s="118"/>
    </row>
    <row r="79" s="113" customFormat="true" ht="11.25" hidden="false" customHeight="false" outlineLevel="0" collapsed="false">
      <c r="A79" s="118"/>
    </row>
    <row r="80" s="113" customFormat="true" ht="11.25" hidden="false" customHeight="false" outlineLevel="0" collapsed="false">
      <c r="A80" s="118"/>
    </row>
    <row r="81" s="113" customFormat="true" ht="11.25" hidden="false" customHeight="false" outlineLevel="0" collapsed="false">
      <c r="A81" s="118"/>
    </row>
    <row r="82" s="113" customFormat="true" ht="11.25" hidden="false" customHeight="false" outlineLevel="0" collapsed="false">
      <c r="A82" s="118"/>
    </row>
    <row r="83" s="113" customFormat="true" ht="11.25" hidden="false" customHeight="false" outlineLevel="0" collapsed="false">
      <c r="A83" s="118"/>
    </row>
    <row r="84" s="113" customFormat="true" ht="11.25" hidden="false" customHeight="false" outlineLevel="0" collapsed="false">
      <c r="A84" s="118"/>
    </row>
    <row r="85" s="113" customFormat="true" ht="11.25" hidden="false" customHeight="false" outlineLevel="0" collapsed="false">
      <c r="A85" s="118"/>
    </row>
    <row r="86" s="113" customFormat="true" ht="11.25" hidden="false" customHeight="false" outlineLevel="0" collapsed="false">
      <c r="A86" s="118"/>
    </row>
    <row r="87" s="113" customFormat="true" ht="11.25" hidden="false" customHeight="false" outlineLevel="0" collapsed="false">
      <c r="A87" s="118"/>
    </row>
    <row r="88" s="113" customFormat="true" ht="11.25" hidden="false" customHeight="false" outlineLevel="0" collapsed="false">
      <c r="A88" s="118"/>
    </row>
    <row r="89" s="113" customFormat="true" ht="11.25" hidden="false" customHeight="false" outlineLevel="0" collapsed="false">
      <c r="A89" s="118"/>
    </row>
    <row r="90" s="113" customFormat="true" ht="11.25" hidden="false" customHeight="false" outlineLevel="0" collapsed="false">
      <c r="A90" s="118"/>
    </row>
    <row r="91" s="113" customFormat="true" ht="11.25" hidden="false" customHeight="false" outlineLevel="0" collapsed="false">
      <c r="A91" s="118"/>
    </row>
    <row r="92" s="113" customFormat="true" ht="11.25" hidden="false" customHeight="false" outlineLevel="0" collapsed="false">
      <c r="A92" s="118"/>
    </row>
    <row r="93" s="113" customFormat="true" ht="11.25" hidden="false" customHeight="false" outlineLevel="0" collapsed="false">
      <c r="A93" s="118"/>
    </row>
    <row r="94" s="113" customFormat="true" ht="11.25" hidden="false" customHeight="false" outlineLevel="0" collapsed="false">
      <c r="A94" s="118"/>
    </row>
    <row r="95" s="113" customFormat="true" ht="11.25" hidden="false" customHeight="false" outlineLevel="0" collapsed="false">
      <c r="A95" s="118"/>
    </row>
    <row r="96" s="113" customFormat="true" ht="11.25" hidden="false" customHeight="false" outlineLevel="0" collapsed="false">
      <c r="A96" s="118"/>
    </row>
    <row r="97" s="113" customFormat="true" ht="11.25" hidden="false" customHeight="false" outlineLevel="0" collapsed="false">
      <c r="A97" s="118"/>
    </row>
    <row r="98" s="113" customFormat="true" ht="11.25" hidden="false" customHeight="false" outlineLevel="0" collapsed="false">
      <c r="A98" s="118"/>
    </row>
    <row r="99" s="113" customFormat="true" ht="11.25" hidden="false" customHeight="false" outlineLevel="0" collapsed="false">
      <c r="A99" s="118"/>
    </row>
    <row r="100" s="113" customFormat="true" ht="11.25" hidden="false" customHeight="false" outlineLevel="0" collapsed="false">
      <c r="A100" s="118"/>
    </row>
    <row r="101" s="113" customFormat="true" ht="11.25" hidden="false" customHeight="false" outlineLevel="0" collapsed="false">
      <c r="A101" s="118"/>
    </row>
    <row r="102" s="113" customFormat="true" ht="11.25" hidden="false" customHeight="false" outlineLevel="0" collapsed="false">
      <c r="A102" s="118"/>
    </row>
    <row r="103" s="113" customFormat="true" ht="11.25" hidden="false" customHeight="false" outlineLevel="0" collapsed="false">
      <c r="A103" s="118"/>
    </row>
    <row r="104" s="113" customFormat="true" ht="11.25" hidden="false" customHeight="false" outlineLevel="0" collapsed="false">
      <c r="A104" s="118"/>
    </row>
    <row r="105" s="113" customFormat="true" ht="11.25" hidden="false" customHeight="false" outlineLevel="0" collapsed="false">
      <c r="A105" s="118"/>
    </row>
    <row r="106" s="113" customFormat="true" ht="11.25" hidden="false" customHeight="false" outlineLevel="0" collapsed="false">
      <c r="A106" s="118"/>
    </row>
    <row r="107" s="113" customFormat="true" ht="11.25" hidden="false" customHeight="false" outlineLevel="0" collapsed="false">
      <c r="A107" s="118"/>
    </row>
    <row r="108" s="113" customFormat="true" ht="11.25" hidden="false" customHeight="false" outlineLevel="0" collapsed="false">
      <c r="A108" s="118"/>
    </row>
    <row r="109" s="113" customFormat="true" ht="11.25" hidden="false" customHeight="false" outlineLevel="0" collapsed="false">
      <c r="A109" s="118"/>
    </row>
    <row r="110" s="113" customFormat="true" ht="11.25" hidden="false" customHeight="false" outlineLevel="0" collapsed="false">
      <c r="A110" s="118"/>
    </row>
    <row r="111" s="113" customFormat="true" ht="11.25" hidden="false" customHeight="false" outlineLevel="0" collapsed="false">
      <c r="A111" s="118"/>
    </row>
    <row r="112" s="113" customFormat="true" ht="11.25" hidden="false" customHeight="false" outlineLevel="0" collapsed="false">
      <c r="A112" s="118"/>
    </row>
    <row r="113" s="113" customFormat="true" ht="11.25" hidden="false" customHeight="false" outlineLevel="0" collapsed="false">
      <c r="A113" s="118"/>
    </row>
    <row r="114" s="113" customFormat="true" ht="11.25" hidden="false" customHeight="false" outlineLevel="0" collapsed="false">
      <c r="A114" s="118"/>
    </row>
    <row r="115" s="113" customFormat="true" ht="11.25" hidden="false" customHeight="false" outlineLevel="0" collapsed="false">
      <c r="A115" s="118"/>
    </row>
    <row r="116" s="113" customFormat="true" ht="11.25" hidden="false" customHeight="false" outlineLevel="0" collapsed="false">
      <c r="A116" s="118"/>
    </row>
    <row r="117" s="113" customFormat="true" ht="11.25" hidden="false" customHeight="false" outlineLevel="0" collapsed="false">
      <c r="A117" s="118"/>
    </row>
    <row r="118" s="113" customFormat="true" ht="11.25" hidden="false" customHeight="false" outlineLevel="0" collapsed="false">
      <c r="A118" s="118"/>
    </row>
    <row r="119" s="113" customFormat="true" ht="11.25" hidden="false" customHeight="false" outlineLevel="0" collapsed="false">
      <c r="A119" s="118"/>
    </row>
    <row r="120" s="113" customFormat="true" ht="11.25" hidden="false" customHeight="false" outlineLevel="0" collapsed="false">
      <c r="A120" s="118"/>
    </row>
    <row r="121" s="113" customFormat="true" ht="11.25" hidden="false" customHeight="false" outlineLevel="0" collapsed="false">
      <c r="A121" s="118"/>
    </row>
    <row r="122" s="113" customFormat="true" ht="11.25" hidden="false" customHeight="false" outlineLevel="0" collapsed="false">
      <c r="A122" s="118"/>
    </row>
    <row r="123" s="113" customFormat="true" ht="11.25" hidden="false" customHeight="false" outlineLevel="0" collapsed="false">
      <c r="A123" s="118"/>
    </row>
    <row r="124" s="113" customFormat="true" ht="11.25" hidden="false" customHeight="false" outlineLevel="0" collapsed="false">
      <c r="A124" s="118"/>
    </row>
    <row r="125" s="113" customFormat="true" ht="11.25" hidden="false" customHeight="false" outlineLevel="0" collapsed="false">
      <c r="A125" s="118"/>
    </row>
    <row r="126" s="113" customFormat="true" ht="11.25" hidden="false" customHeight="false" outlineLevel="0" collapsed="false">
      <c r="A126" s="118"/>
    </row>
    <row r="127" s="113" customFormat="true" ht="11.25" hidden="false" customHeight="false" outlineLevel="0" collapsed="false">
      <c r="A127" s="118"/>
    </row>
    <row r="128" s="113" customFormat="true" ht="11.25" hidden="false" customHeight="false" outlineLevel="0" collapsed="false">
      <c r="A128" s="118"/>
    </row>
    <row r="129" s="113" customFormat="true" ht="11.25" hidden="false" customHeight="false" outlineLevel="0" collapsed="false">
      <c r="A129" s="118"/>
    </row>
    <row r="130" s="113" customFormat="true" ht="11.25" hidden="false" customHeight="false" outlineLevel="0" collapsed="false">
      <c r="A130" s="118"/>
    </row>
    <row r="131" s="113" customFormat="true" ht="11.25" hidden="false" customHeight="false" outlineLevel="0" collapsed="false">
      <c r="A131" s="118"/>
    </row>
    <row r="132" s="113" customFormat="true" ht="11.25" hidden="false" customHeight="false" outlineLevel="0" collapsed="false">
      <c r="A132" s="118"/>
    </row>
    <row r="133" s="113" customFormat="true" ht="11.25" hidden="false" customHeight="false" outlineLevel="0" collapsed="false">
      <c r="A133" s="118"/>
    </row>
    <row r="134" s="113" customFormat="true" ht="11.25" hidden="false" customHeight="false" outlineLevel="0" collapsed="false">
      <c r="A134" s="118"/>
    </row>
    <row r="135" s="113" customFormat="true" ht="11.25" hidden="false" customHeight="false" outlineLevel="0" collapsed="false">
      <c r="A135" s="118"/>
    </row>
    <row r="136" s="113" customFormat="true" ht="11.25" hidden="false" customHeight="false" outlineLevel="0" collapsed="false">
      <c r="A136" s="118"/>
    </row>
    <row r="137" s="113" customFormat="true" ht="11.25" hidden="false" customHeight="false" outlineLevel="0" collapsed="false">
      <c r="A137" s="118"/>
    </row>
    <row r="138" s="113" customFormat="true" ht="11.25" hidden="false" customHeight="false" outlineLevel="0" collapsed="false">
      <c r="A138" s="118"/>
    </row>
    <row r="139" s="113" customFormat="true" ht="11.25" hidden="false" customHeight="false" outlineLevel="0" collapsed="false">
      <c r="A139" s="118"/>
    </row>
    <row r="140" s="113" customFormat="true" ht="11.25" hidden="false" customHeight="false" outlineLevel="0" collapsed="false">
      <c r="A140" s="118"/>
    </row>
    <row r="141" s="113" customFormat="true" ht="11.25" hidden="false" customHeight="false" outlineLevel="0" collapsed="false">
      <c r="A141" s="118"/>
    </row>
    <row r="142" s="113" customFormat="true" ht="11.25" hidden="false" customHeight="false" outlineLevel="0" collapsed="false">
      <c r="A142" s="118"/>
    </row>
    <row r="143" s="113" customFormat="true" ht="11.25" hidden="false" customHeight="false" outlineLevel="0" collapsed="false">
      <c r="A143" s="118"/>
    </row>
    <row r="144" s="113" customFormat="true" ht="11.25" hidden="false" customHeight="false" outlineLevel="0" collapsed="false">
      <c r="A144" s="118"/>
    </row>
    <row r="145" s="113" customFormat="true" ht="11.25" hidden="false" customHeight="false" outlineLevel="0" collapsed="false">
      <c r="A145" s="118"/>
    </row>
    <row r="146" s="113" customFormat="true" ht="11.25" hidden="false" customHeight="false" outlineLevel="0" collapsed="false">
      <c r="A146" s="118"/>
    </row>
    <row r="147" s="113" customFormat="true" ht="11.25" hidden="false" customHeight="false" outlineLevel="0" collapsed="false">
      <c r="A147" s="118"/>
    </row>
    <row r="148" s="113" customFormat="true" ht="11.25" hidden="false" customHeight="false" outlineLevel="0" collapsed="false">
      <c r="A148" s="118"/>
    </row>
    <row r="149" s="113" customFormat="true" ht="11.25" hidden="false" customHeight="false" outlineLevel="0" collapsed="false">
      <c r="A149" s="118"/>
    </row>
    <row r="150" s="113" customFormat="true" ht="11.25" hidden="false" customHeight="false" outlineLevel="0" collapsed="false">
      <c r="A150" s="118"/>
    </row>
    <row r="151" s="113" customFormat="true" ht="11.25" hidden="false" customHeight="false" outlineLevel="0" collapsed="false">
      <c r="A151" s="118"/>
    </row>
    <row r="152" s="113" customFormat="true" ht="11.25" hidden="false" customHeight="false" outlineLevel="0" collapsed="false">
      <c r="A152" s="118"/>
    </row>
    <row r="153" s="113" customFormat="true" ht="11.25" hidden="false" customHeight="false" outlineLevel="0" collapsed="false">
      <c r="A153" s="118"/>
    </row>
    <row r="154" s="113" customFormat="true" ht="11.25" hidden="false" customHeight="false" outlineLevel="0" collapsed="false">
      <c r="A154" s="118"/>
    </row>
    <row r="155" s="113" customFormat="true" ht="11.25" hidden="false" customHeight="false" outlineLevel="0" collapsed="false">
      <c r="A155" s="118"/>
    </row>
    <row r="156" s="113" customFormat="true" ht="11.25" hidden="false" customHeight="false" outlineLevel="0" collapsed="false">
      <c r="A156" s="118"/>
    </row>
    <row r="157" s="113" customFormat="true" ht="11.25" hidden="false" customHeight="false" outlineLevel="0" collapsed="false">
      <c r="A157" s="118"/>
    </row>
    <row r="158" s="113" customFormat="true" ht="11.25" hidden="false" customHeight="false" outlineLevel="0" collapsed="false">
      <c r="A158" s="118"/>
    </row>
    <row r="159" s="113" customFormat="true" ht="11.25" hidden="false" customHeight="false" outlineLevel="0" collapsed="false">
      <c r="A159" s="118"/>
    </row>
    <row r="160" s="113" customFormat="true" ht="11.25" hidden="false" customHeight="false" outlineLevel="0" collapsed="false">
      <c r="A160" s="118"/>
    </row>
    <row r="161" s="113" customFormat="true" ht="11.25" hidden="false" customHeight="false" outlineLevel="0" collapsed="false">
      <c r="A161" s="118"/>
    </row>
    <row r="162" s="113" customFormat="true" ht="11.25" hidden="false" customHeight="false" outlineLevel="0" collapsed="false">
      <c r="A162" s="118"/>
    </row>
    <row r="163" s="113" customFormat="true" ht="11.25" hidden="false" customHeight="false" outlineLevel="0" collapsed="false">
      <c r="A163" s="118"/>
    </row>
    <row r="164" s="113" customFormat="true" ht="11.25" hidden="false" customHeight="false" outlineLevel="0" collapsed="false">
      <c r="A164" s="118"/>
    </row>
    <row r="165" s="113" customFormat="true" ht="11.25" hidden="false" customHeight="false" outlineLevel="0" collapsed="false">
      <c r="A165" s="118"/>
    </row>
    <row r="166" s="113" customFormat="true" ht="11.25" hidden="false" customHeight="false" outlineLevel="0" collapsed="false">
      <c r="A166" s="118"/>
    </row>
    <row r="167" s="113" customFormat="true" ht="11.25" hidden="false" customHeight="false" outlineLevel="0" collapsed="false">
      <c r="A167" s="118"/>
    </row>
    <row r="168" s="113" customFormat="true" ht="11.25" hidden="false" customHeight="false" outlineLevel="0" collapsed="false">
      <c r="A168" s="118"/>
    </row>
    <row r="169" s="113" customFormat="true" ht="11.25" hidden="false" customHeight="false" outlineLevel="0" collapsed="false">
      <c r="A169" s="118"/>
    </row>
    <row r="170" s="113" customFormat="true" ht="11.25" hidden="false" customHeight="false" outlineLevel="0" collapsed="false">
      <c r="A170" s="118"/>
    </row>
    <row r="171" s="113" customFormat="true" ht="11.25" hidden="false" customHeight="false" outlineLevel="0" collapsed="false">
      <c r="A171" s="118"/>
    </row>
    <row r="172" s="113" customFormat="true" ht="11.25" hidden="false" customHeight="false" outlineLevel="0" collapsed="false">
      <c r="A172" s="118"/>
    </row>
    <row r="173" s="113" customFormat="true" ht="11.25" hidden="false" customHeight="false" outlineLevel="0" collapsed="false">
      <c r="A173" s="118"/>
    </row>
    <row r="174" s="113" customFormat="true" ht="11.25" hidden="false" customHeight="false" outlineLevel="0" collapsed="false">
      <c r="A174" s="118"/>
    </row>
    <row r="175" s="113" customFormat="true" ht="11.25" hidden="false" customHeight="false" outlineLevel="0" collapsed="false">
      <c r="A175" s="118"/>
    </row>
    <row r="176" s="113" customFormat="true" ht="11.25" hidden="false" customHeight="false" outlineLevel="0" collapsed="false">
      <c r="A176" s="118"/>
    </row>
    <row r="177" s="113" customFormat="true" ht="11.25" hidden="false" customHeight="false" outlineLevel="0" collapsed="false">
      <c r="A177" s="118"/>
    </row>
    <row r="178" s="113" customFormat="true" ht="11.25" hidden="false" customHeight="false" outlineLevel="0" collapsed="false">
      <c r="A178" s="118"/>
    </row>
    <row r="179" s="113" customFormat="true" ht="11.25" hidden="false" customHeight="false" outlineLevel="0" collapsed="false">
      <c r="A179" s="118"/>
    </row>
    <row r="180" s="113" customFormat="true" ht="11.25" hidden="false" customHeight="false" outlineLevel="0" collapsed="false">
      <c r="A180" s="118"/>
    </row>
    <row r="181" s="113" customFormat="true" ht="11.25" hidden="false" customHeight="false" outlineLevel="0" collapsed="false">
      <c r="A181" s="118"/>
    </row>
    <row r="182" s="113" customFormat="true" ht="11.25" hidden="false" customHeight="false" outlineLevel="0" collapsed="false">
      <c r="A182" s="118"/>
    </row>
    <row r="183" s="113" customFormat="true" ht="11.25" hidden="false" customHeight="false" outlineLevel="0" collapsed="false">
      <c r="A183" s="118"/>
    </row>
    <row r="184" s="113" customFormat="true" ht="11.25" hidden="false" customHeight="false" outlineLevel="0" collapsed="false">
      <c r="A184" s="118"/>
    </row>
    <row r="185" s="113" customFormat="true" ht="11.25" hidden="false" customHeight="false" outlineLevel="0" collapsed="false">
      <c r="A185" s="118"/>
    </row>
    <row r="186" s="113" customFormat="true" ht="11.25" hidden="false" customHeight="false" outlineLevel="0" collapsed="false">
      <c r="A186" s="118"/>
    </row>
    <row r="187" s="113" customFormat="true" ht="11.25" hidden="false" customHeight="false" outlineLevel="0" collapsed="false">
      <c r="A187" s="118"/>
    </row>
    <row r="188" s="113" customFormat="true" ht="11.25" hidden="false" customHeight="false" outlineLevel="0" collapsed="false">
      <c r="A188" s="118"/>
    </row>
    <row r="189" s="113" customFormat="true" ht="11.25" hidden="false" customHeight="false" outlineLevel="0" collapsed="false">
      <c r="A189" s="118"/>
    </row>
    <row r="190" s="113" customFormat="true" ht="11.25" hidden="false" customHeight="false" outlineLevel="0" collapsed="false">
      <c r="A190" s="118"/>
    </row>
    <row r="191" s="113" customFormat="true" ht="11.25" hidden="false" customHeight="false" outlineLevel="0" collapsed="false">
      <c r="A191" s="118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8" min="8" style="87" width="22.33"/>
    <col collapsed="false" customWidth="true" hidden="false" outlineLevel="0" max="15" min="9" style="87" width="10.82"/>
    <col collapsed="false" customWidth="false" hidden="false" outlineLevel="0" max="257" min="16" style="87" width="11.99"/>
  </cols>
  <sheetData>
    <row r="1" s="90" customFormat="true" ht="42" hidden="false" customHeight="true" outlineLevel="0" collapsed="false">
      <c r="A1" s="89" t="s">
        <v>4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96"/>
    </row>
    <row r="4" s="97" customFormat="true" ht="22.5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8"/>
      <c r="I4" s="142"/>
      <c r="J4" s="95"/>
      <c r="K4" s="95"/>
      <c r="L4" s="96"/>
      <c r="M4" s="96"/>
    </row>
    <row r="5" s="103" customFormat="true" ht="20.2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</row>
    <row r="6" s="139" customFormat="true" ht="22.5" hidden="false" customHeight="true" outlineLevel="0" collapsed="false">
      <c r="A6" s="104" t="s">
        <v>53</v>
      </c>
      <c r="B6" s="105" t="n">
        <v>22408</v>
      </c>
      <c r="C6" s="105" t="n">
        <v>21867</v>
      </c>
      <c r="D6" s="105" t="n">
        <v>21071</v>
      </c>
      <c r="E6" s="105" t="n">
        <v>20065</v>
      </c>
      <c r="F6" s="105" t="n">
        <v>19087</v>
      </c>
      <c r="G6" s="105" t="n">
        <v>18621</v>
      </c>
    </row>
    <row r="7" s="110" customFormat="true" ht="20.1" hidden="false" customHeight="true" outlineLevel="0" collapsed="false">
      <c r="A7" s="107" t="s">
        <v>56</v>
      </c>
      <c r="B7" s="108" t="n">
        <v>2144</v>
      </c>
      <c r="C7" s="108" t="n">
        <v>1988</v>
      </c>
      <c r="D7" s="108" t="n">
        <v>1867</v>
      </c>
      <c r="E7" s="109" t="n">
        <v>1830</v>
      </c>
      <c r="F7" s="109" t="n">
        <v>1778</v>
      </c>
      <c r="G7" s="109" t="n">
        <v>1679</v>
      </c>
    </row>
    <row r="8" customFormat="false" ht="15" hidden="false" customHeight="true" outlineLevel="0" collapsed="false">
      <c r="A8" s="111" t="s">
        <v>68</v>
      </c>
      <c r="B8" s="143" t="n">
        <v>130</v>
      </c>
      <c r="C8" s="143" t="n">
        <v>135</v>
      </c>
      <c r="D8" s="143" t="n">
        <v>131</v>
      </c>
      <c r="E8" s="143" t="n">
        <v>131</v>
      </c>
      <c r="F8" s="143" t="n">
        <v>125</v>
      </c>
      <c r="G8" s="143" t="n">
        <v>129</v>
      </c>
    </row>
    <row r="9" customFormat="false" ht="15" hidden="false" customHeight="true" outlineLevel="0" collapsed="false">
      <c r="A9" s="111" t="s">
        <v>69</v>
      </c>
      <c r="B9" s="143" t="n">
        <v>894</v>
      </c>
      <c r="C9" s="143" t="n">
        <v>760</v>
      </c>
      <c r="D9" s="143" t="n">
        <v>631</v>
      </c>
      <c r="E9" s="143" t="n">
        <v>538</v>
      </c>
      <c r="F9" s="143" t="n">
        <v>451</v>
      </c>
      <c r="G9" s="143" t="n">
        <v>402</v>
      </c>
    </row>
    <row r="10" customFormat="false" ht="15" hidden="false" customHeight="true" outlineLevel="0" collapsed="false">
      <c r="A10" s="111" t="s">
        <v>70</v>
      </c>
      <c r="B10" s="143" t="n">
        <v>346</v>
      </c>
      <c r="C10" s="144" t="n">
        <v>310</v>
      </c>
      <c r="D10" s="143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4" t="s">
        <v>43</v>
      </c>
      <c r="C11" s="144" t="s">
        <v>43</v>
      </c>
      <c r="D11" s="143" t="n">
        <v>285</v>
      </c>
      <c r="E11" s="143" t="n">
        <v>278</v>
      </c>
      <c r="F11" s="143" t="n">
        <v>253</v>
      </c>
      <c r="G11" s="143" t="n">
        <v>181</v>
      </c>
    </row>
    <row r="12" customFormat="false" ht="15" hidden="false" customHeight="true" outlineLevel="0" collapsed="false">
      <c r="A12" s="111" t="s">
        <v>72</v>
      </c>
      <c r="B12" s="143" t="n">
        <v>524</v>
      </c>
      <c r="C12" s="143" t="n">
        <v>566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4" t="s">
        <v>43</v>
      </c>
      <c r="C13" s="144" t="s">
        <v>43</v>
      </c>
      <c r="D13" s="143" t="n">
        <v>593</v>
      </c>
      <c r="E13" s="143" t="n">
        <v>579</v>
      </c>
      <c r="F13" s="143" t="n">
        <v>590</v>
      </c>
      <c r="G13" s="143" t="n">
        <v>601</v>
      </c>
    </row>
    <row r="14" s="110" customFormat="true" ht="15" hidden="false" customHeight="true" outlineLevel="0" collapsed="false">
      <c r="A14" s="111" t="s">
        <v>74</v>
      </c>
      <c r="B14" s="143" t="n">
        <v>250</v>
      </c>
      <c r="C14" s="144" t="n">
        <v>217</v>
      </c>
      <c r="D14" s="143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4" t="s">
        <v>43</v>
      </c>
      <c r="C15" s="144" t="s">
        <v>43</v>
      </c>
      <c r="D15" s="143" t="n">
        <v>227</v>
      </c>
      <c r="E15" s="143" t="n">
        <v>304</v>
      </c>
      <c r="F15" s="143" t="n">
        <v>359</v>
      </c>
      <c r="G15" s="143" t="n">
        <v>366</v>
      </c>
    </row>
    <row r="16" s="110" customFormat="true" ht="20.1" hidden="false" customHeight="true" outlineLevel="0" collapsed="false">
      <c r="A16" s="107" t="s">
        <v>57</v>
      </c>
      <c r="B16" s="108" t="n">
        <v>908</v>
      </c>
      <c r="C16" s="108" t="n">
        <v>837</v>
      </c>
      <c r="D16" s="108" t="n">
        <v>946</v>
      </c>
      <c r="E16" s="109" t="n">
        <v>924</v>
      </c>
      <c r="F16" s="109" t="n">
        <v>997</v>
      </c>
      <c r="G16" s="109" t="n">
        <v>937</v>
      </c>
    </row>
    <row r="17" customFormat="false" ht="15" hidden="false" customHeight="true" outlineLevel="0" collapsed="false">
      <c r="A17" s="111" t="s">
        <v>68</v>
      </c>
      <c r="B17" s="143" t="n">
        <v>78</v>
      </c>
      <c r="C17" s="144" t="n">
        <v>77</v>
      </c>
      <c r="D17" s="143" t="n">
        <v>81</v>
      </c>
      <c r="E17" s="143" t="n">
        <v>81</v>
      </c>
      <c r="F17" s="143" t="n">
        <v>78</v>
      </c>
      <c r="G17" s="143" t="n">
        <v>81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3" t="n">
        <v>98</v>
      </c>
      <c r="C18" s="144" t="n">
        <v>108</v>
      </c>
      <c r="D18" s="143" t="n">
        <v>110</v>
      </c>
      <c r="E18" s="143" t="n">
        <v>92</v>
      </c>
      <c r="F18" s="143" t="n">
        <v>85</v>
      </c>
      <c r="G18" s="143" t="n">
        <v>78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3" t="n">
        <v>533</v>
      </c>
      <c r="C19" s="144" t="n">
        <v>469</v>
      </c>
      <c r="D19" s="143" t="n">
        <v>512</v>
      </c>
      <c r="E19" s="143" t="n">
        <v>488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199</v>
      </c>
      <c r="C20" s="144" t="n">
        <v>183</v>
      </c>
      <c r="D20" s="143" t="n">
        <v>243</v>
      </c>
      <c r="E20" s="143" t="n">
        <v>263</v>
      </c>
      <c r="F20" s="143" t="n">
        <v>834</v>
      </c>
      <c r="G20" s="143" t="n">
        <v>778</v>
      </c>
    </row>
    <row r="21" s="110" customFormat="true" ht="20.1" hidden="false" customHeight="true" outlineLevel="0" collapsed="false">
      <c r="A21" s="107" t="s">
        <v>58</v>
      </c>
      <c r="B21" s="108" t="n">
        <v>19356</v>
      </c>
      <c r="C21" s="108" t="n">
        <v>19042</v>
      </c>
      <c r="D21" s="108" t="n">
        <v>18258</v>
      </c>
      <c r="E21" s="109" t="n">
        <v>17311</v>
      </c>
      <c r="F21" s="109" t="n">
        <v>16312</v>
      </c>
      <c r="G21" s="109" t="n">
        <v>16005</v>
      </c>
      <c r="H21" s="87"/>
      <c r="I21" s="87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7"/>
      <c r="I22" s="117"/>
      <c r="J22" s="117"/>
    </row>
    <row r="23" customFormat="false" ht="15" hidden="false" customHeight="true" outlineLevel="0" collapsed="false">
      <c r="A23" s="111" t="s">
        <v>80</v>
      </c>
      <c r="B23" s="143" t="n">
        <v>1142</v>
      </c>
      <c r="C23" s="144" t="n">
        <v>1103</v>
      </c>
      <c r="D23" s="143" t="n">
        <v>1100</v>
      </c>
      <c r="E23" s="143" t="n">
        <v>1073</v>
      </c>
      <c r="F23" s="143" t="n">
        <v>1034</v>
      </c>
      <c r="G23" s="143" t="n">
        <v>1016</v>
      </c>
    </row>
    <row r="24" customFormat="false" ht="15" hidden="false" customHeight="true" outlineLevel="0" collapsed="false">
      <c r="A24" s="111" t="s">
        <v>81</v>
      </c>
      <c r="B24" s="143" t="n">
        <v>879</v>
      </c>
      <c r="C24" s="144" t="n">
        <v>871</v>
      </c>
      <c r="D24" s="143" t="n">
        <v>861</v>
      </c>
      <c r="E24" s="143" t="n">
        <v>844</v>
      </c>
      <c r="F24" s="143" t="n">
        <v>833</v>
      </c>
      <c r="G24" s="143" t="n">
        <v>859</v>
      </c>
    </row>
    <row r="25" customFormat="false" ht="15" hidden="false" customHeight="true" outlineLevel="0" collapsed="false">
      <c r="A25" s="118" t="s">
        <v>82</v>
      </c>
      <c r="B25" s="143" t="n">
        <v>1126</v>
      </c>
      <c r="C25" s="144" t="n">
        <v>1096</v>
      </c>
      <c r="D25" s="143" t="n">
        <v>1050</v>
      </c>
      <c r="E25" s="143" t="n">
        <v>1002</v>
      </c>
      <c r="F25" s="143" t="n">
        <v>945</v>
      </c>
      <c r="G25" s="143" t="n">
        <v>891</v>
      </c>
    </row>
    <row r="26" customFormat="false" ht="15" hidden="false" customHeight="true" outlineLevel="0" collapsed="false">
      <c r="A26" s="118" t="s">
        <v>83</v>
      </c>
      <c r="B26" s="143" t="n">
        <v>759</v>
      </c>
      <c r="C26" s="144" t="n">
        <v>737</v>
      </c>
      <c r="D26" s="143" t="n">
        <v>802</v>
      </c>
      <c r="E26" s="143" t="n">
        <v>831</v>
      </c>
      <c r="F26" s="143" t="n">
        <v>853</v>
      </c>
      <c r="G26" s="143" t="n">
        <v>879</v>
      </c>
      <c r="H26" s="110"/>
      <c r="I26" s="110"/>
    </row>
    <row r="27" customFormat="false" ht="15" hidden="false" customHeight="true" outlineLevel="0" collapsed="false">
      <c r="A27" s="111" t="s">
        <v>84</v>
      </c>
      <c r="B27" s="114" t="s">
        <v>38</v>
      </c>
      <c r="C27" s="144" t="n">
        <v>611</v>
      </c>
      <c r="D27" s="143" t="n">
        <v>612</v>
      </c>
      <c r="E27" s="143" t="n">
        <v>548</v>
      </c>
      <c r="F27" s="143" t="n">
        <v>477</v>
      </c>
      <c r="G27" s="143" t="n">
        <v>432</v>
      </c>
    </row>
    <row r="28" customFormat="false" ht="15" hidden="false" customHeight="true" outlineLevel="0" collapsed="false">
      <c r="A28" s="111" t="s">
        <v>85</v>
      </c>
      <c r="B28" s="143" t="n">
        <v>750</v>
      </c>
      <c r="C28" s="144" t="n">
        <v>759</v>
      </c>
      <c r="D28" s="143" t="n">
        <v>776</v>
      </c>
      <c r="E28" s="143" t="n">
        <v>754</v>
      </c>
      <c r="F28" s="143" t="n">
        <v>693</v>
      </c>
      <c r="G28" s="143" t="n">
        <v>682</v>
      </c>
    </row>
    <row r="29" customFormat="false" ht="15" hidden="false" customHeight="true" outlineLevel="0" collapsed="false">
      <c r="A29" s="118" t="s">
        <v>86</v>
      </c>
      <c r="B29" s="143" t="n">
        <v>1432</v>
      </c>
      <c r="C29" s="144" t="n">
        <v>1404</v>
      </c>
      <c r="D29" s="143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4" t="s">
        <v>43</v>
      </c>
      <c r="C30" s="144" t="s">
        <v>43</v>
      </c>
      <c r="D30" s="143" t="n">
        <v>1471</v>
      </c>
      <c r="E30" s="143" t="n">
        <v>1510</v>
      </c>
      <c r="F30" s="143" t="n">
        <v>1566</v>
      </c>
      <c r="G30" s="143" t="n">
        <v>1501</v>
      </c>
    </row>
    <row r="31" customFormat="false" ht="15" hidden="false" customHeight="true" outlineLevel="0" collapsed="false">
      <c r="A31" s="118" t="s">
        <v>88</v>
      </c>
      <c r="B31" s="143" t="n">
        <v>2315</v>
      </c>
      <c r="C31" s="144" t="n">
        <v>2144</v>
      </c>
      <c r="D31" s="143" t="n">
        <v>1898</v>
      </c>
      <c r="E31" s="143" t="n">
        <v>1656</v>
      </c>
      <c r="F31" s="143" t="n">
        <v>1442</v>
      </c>
      <c r="G31" s="143" t="n">
        <v>1297</v>
      </c>
    </row>
    <row r="32" customFormat="false" ht="15" hidden="false" customHeight="true" outlineLevel="0" collapsed="false">
      <c r="A32" s="118" t="s">
        <v>89</v>
      </c>
      <c r="B32" s="144" t="n">
        <v>1997</v>
      </c>
      <c r="C32" s="143" t="n">
        <v>1945</v>
      </c>
      <c r="D32" s="143" t="n">
        <v>1949</v>
      </c>
      <c r="E32" s="143" t="n">
        <v>1877</v>
      </c>
      <c r="F32" s="143" t="n">
        <v>1807</v>
      </c>
      <c r="G32" s="143" t="n">
        <v>1891</v>
      </c>
    </row>
    <row r="33" customFormat="false" ht="15" hidden="false" customHeight="true" outlineLevel="0" collapsed="false">
      <c r="A33" s="118" t="s">
        <v>90</v>
      </c>
      <c r="B33" s="143" t="n">
        <v>1810</v>
      </c>
      <c r="C33" s="144" t="n">
        <v>1697</v>
      </c>
      <c r="D33" s="143" t="n">
        <v>1577</v>
      </c>
      <c r="E33" s="143" t="n">
        <v>1496</v>
      </c>
      <c r="F33" s="143" t="n">
        <v>1393</v>
      </c>
      <c r="G33" s="143" t="n">
        <v>1354</v>
      </c>
    </row>
    <row r="34" customFormat="false" ht="15" hidden="false" customHeight="true" outlineLevel="0" collapsed="false">
      <c r="A34" s="118" t="s">
        <v>91</v>
      </c>
      <c r="B34" s="143" t="n">
        <v>2646</v>
      </c>
      <c r="C34" s="143" t="n">
        <v>2402</v>
      </c>
      <c r="D34" s="143" t="n">
        <v>2194</v>
      </c>
      <c r="E34" s="143" t="n">
        <v>1987</v>
      </c>
      <c r="F34" s="143" t="n">
        <v>1792</v>
      </c>
      <c r="G34" s="143" t="n">
        <v>1637</v>
      </c>
    </row>
    <row r="35" customFormat="false" ht="15" hidden="false" customHeight="true" outlineLevel="0" collapsed="false">
      <c r="A35" s="118" t="s">
        <v>92</v>
      </c>
      <c r="B35" s="143" t="n">
        <v>2632</v>
      </c>
      <c r="C35" s="143" t="n">
        <v>2422</v>
      </c>
      <c r="D35" s="143" t="n">
        <v>2139</v>
      </c>
      <c r="E35" s="143" t="n">
        <v>1927</v>
      </c>
      <c r="F35" s="143" t="n">
        <v>1676</v>
      </c>
      <c r="G35" s="143" t="n">
        <v>1795</v>
      </c>
    </row>
    <row r="36" customFormat="false" ht="15" hidden="false" customHeight="true" outlineLevel="0" collapsed="false">
      <c r="A36" s="111" t="s">
        <v>93</v>
      </c>
      <c r="B36" s="143" t="n">
        <v>950</v>
      </c>
      <c r="C36" s="144" t="n">
        <v>953</v>
      </c>
      <c r="D36" s="143" t="n">
        <v>952</v>
      </c>
      <c r="E36" s="143" t="n">
        <v>948</v>
      </c>
      <c r="F36" s="143" t="n">
        <v>925</v>
      </c>
      <c r="G36" s="143" t="n">
        <v>912</v>
      </c>
    </row>
    <row r="37" customFormat="false" ht="15" hidden="false" customHeight="true" outlineLevel="0" collapsed="false">
      <c r="A37" s="119" t="s">
        <v>94</v>
      </c>
      <c r="B37" s="145" t="n">
        <v>918</v>
      </c>
      <c r="C37" s="145" t="n">
        <v>898</v>
      </c>
      <c r="D37" s="145" t="n">
        <v>877</v>
      </c>
      <c r="E37" s="145" t="n">
        <v>858</v>
      </c>
      <c r="F37" s="145" t="n">
        <v>876</v>
      </c>
      <c r="G37" s="145" t="n">
        <v>859</v>
      </c>
    </row>
    <row r="38" s="149" customFormat="true" ht="15" hidden="false" customHeight="true" outlineLevel="0" collapsed="false">
      <c r="A38" s="146"/>
      <c r="B38" s="147"/>
      <c r="C38" s="148"/>
      <c r="D38" s="148"/>
      <c r="E38" s="148"/>
      <c r="F38" s="123"/>
      <c r="G38" s="123" t="s">
        <v>95</v>
      </c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0" customFormat="true" ht="15" hidden="false" customHeight="true" outlineLevel="0" collapsed="false">
      <c r="A49" s="129" t="s">
        <v>60</v>
      </c>
      <c r="B49" s="129"/>
      <c r="H49" s="113"/>
      <c r="I49" s="113"/>
      <c r="J49" s="113"/>
    </row>
    <row r="50" s="133" customFormat="true" ht="15" hidden="false" customHeight="true" outlineLevel="0" collapsed="false">
      <c r="A50" s="131" t="s">
        <v>32</v>
      </c>
      <c r="B50" s="132"/>
      <c r="H50" s="134"/>
      <c r="I50" s="134"/>
      <c r="J50" s="134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8" min="2" style="87" width="10.33"/>
    <col collapsed="false" customWidth="true" hidden="false" outlineLevel="0" max="9" min="9" style="135" width="54.16"/>
    <col collapsed="false" customWidth="true" hidden="false" outlineLevel="0" max="10" min="10" style="135" width="10.82"/>
    <col collapsed="false" customWidth="true" hidden="false" outlineLevel="0" max="11" min="11" style="135" width="41.33"/>
    <col collapsed="false" customWidth="true" hidden="false" outlineLevel="0" max="13" min="12" style="135" width="10.82"/>
    <col collapsed="false" customWidth="false" hidden="false" outlineLevel="0" max="14" min="14" style="135" width="11.99"/>
    <col collapsed="false" customWidth="false" hidden="false" outlineLevel="0" max="257" min="15" style="87" width="11.99"/>
  </cols>
  <sheetData>
    <row r="1" s="90" customFormat="true" ht="42" hidden="false" customHeight="true" outlineLevel="0" collapsed="false">
      <c r="A1" s="89" t="s">
        <v>4</v>
      </c>
      <c r="B1" s="89"/>
      <c r="C1" s="89"/>
      <c r="D1" s="89"/>
      <c r="E1" s="89"/>
      <c r="F1" s="89"/>
      <c r="G1" s="89"/>
      <c r="H1" s="0"/>
      <c r="I1" s="150"/>
      <c r="J1" s="150"/>
      <c r="K1" s="150"/>
      <c r="L1" s="150"/>
      <c r="M1" s="150"/>
      <c r="N1" s="150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  <c r="H2" s="91"/>
      <c r="I2" s="151"/>
      <c r="J2" s="151"/>
      <c r="K2" s="151"/>
      <c r="L2" s="151"/>
      <c r="M2" s="151"/>
      <c r="N2" s="151"/>
    </row>
    <row r="3" s="97" customFormat="true" ht="15" hidden="false" customHeight="true" outlineLevel="0" collapsed="false">
      <c r="A3" s="94" t="s">
        <v>11</v>
      </c>
      <c r="B3" s="94"/>
      <c r="C3" s="152"/>
      <c r="D3" s="153"/>
      <c r="E3" s="153"/>
      <c r="G3" s="137"/>
      <c r="H3" s="137" t="s">
        <v>106</v>
      </c>
      <c r="I3" s="154"/>
      <c r="J3" s="154"/>
      <c r="K3" s="154"/>
      <c r="L3" s="154"/>
      <c r="M3" s="154"/>
      <c r="N3" s="154"/>
    </row>
    <row r="4" s="97" customFormat="true" ht="23.25" hidden="false" customHeight="true" outlineLevel="0" collapsed="false">
      <c r="A4" s="98"/>
      <c r="B4" s="99" t="s">
        <v>107</v>
      </c>
      <c r="C4" s="99"/>
      <c r="D4" s="99"/>
      <c r="E4" s="99"/>
      <c r="F4" s="138"/>
      <c r="G4" s="138"/>
      <c r="H4" s="138"/>
      <c r="I4" s="95"/>
      <c r="J4" s="95"/>
      <c r="K4" s="155"/>
      <c r="L4" s="154"/>
      <c r="M4" s="154"/>
      <c r="N4" s="154"/>
    </row>
    <row r="5" s="103" customFormat="true" ht="20.25" hidden="false" customHeight="true" outlineLevel="0" collapsed="false">
      <c r="A5" s="101"/>
      <c r="B5" s="102" t="s">
        <v>108</v>
      </c>
      <c r="C5" s="102" t="s">
        <v>109</v>
      </c>
      <c r="D5" s="102" t="s">
        <v>110</v>
      </c>
      <c r="E5" s="102" t="s">
        <v>111</v>
      </c>
      <c r="F5" s="102" t="s">
        <v>112</v>
      </c>
      <c r="G5" s="102" t="s">
        <v>113</v>
      </c>
      <c r="H5" s="102" t="s">
        <v>114</v>
      </c>
      <c r="I5" s="156"/>
      <c r="J5" s="156"/>
      <c r="K5" s="156"/>
      <c r="L5" s="156"/>
      <c r="M5" s="156"/>
      <c r="N5" s="156"/>
    </row>
    <row r="6" s="139" customFormat="true" ht="22.5" hidden="false" customHeight="true" outlineLevel="0" collapsed="false">
      <c r="A6" s="104" t="s">
        <v>53</v>
      </c>
      <c r="B6" s="105" t="n">
        <v>18011</v>
      </c>
      <c r="C6" s="105" t="n">
        <v>17383</v>
      </c>
      <c r="D6" s="105" t="n">
        <v>16741</v>
      </c>
      <c r="E6" s="105" t="n">
        <v>16348</v>
      </c>
      <c r="F6" s="105" t="n">
        <v>16391</v>
      </c>
      <c r="G6" s="105" t="n">
        <v>16111</v>
      </c>
      <c r="H6" s="105" t="n">
        <v>16619</v>
      </c>
      <c r="I6" s="157"/>
      <c r="J6" s="157"/>
      <c r="K6" s="158"/>
      <c r="L6" s="158"/>
      <c r="M6" s="95"/>
      <c r="N6" s="95"/>
    </row>
    <row r="7" s="110" customFormat="true" ht="20.1" hidden="false" customHeight="true" outlineLevel="0" collapsed="false">
      <c r="A7" s="107" t="s">
        <v>56</v>
      </c>
      <c r="B7" s="109" t="n">
        <v>1656</v>
      </c>
      <c r="C7" s="109" t="n">
        <v>1632</v>
      </c>
      <c r="D7" s="109" t="n">
        <v>1611</v>
      </c>
      <c r="E7" s="109" t="n">
        <v>1638</v>
      </c>
      <c r="F7" s="109" t="n">
        <v>1750</v>
      </c>
      <c r="G7" s="109" t="n">
        <v>1732</v>
      </c>
      <c r="H7" s="109" t="n">
        <v>1692</v>
      </c>
      <c r="I7" s="159"/>
      <c r="J7" s="159"/>
      <c r="K7" s="160"/>
      <c r="L7" s="161"/>
      <c r="M7" s="162"/>
      <c r="N7" s="162"/>
    </row>
    <row r="8" customFormat="false" ht="15" hidden="false" customHeight="true" outlineLevel="0" collapsed="false">
      <c r="A8" s="111" t="s">
        <v>68</v>
      </c>
      <c r="B8" s="143" t="n">
        <v>137</v>
      </c>
      <c r="C8" s="143" t="n">
        <v>136</v>
      </c>
      <c r="D8" s="143" t="n">
        <v>132</v>
      </c>
      <c r="E8" s="143" t="n">
        <v>126</v>
      </c>
      <c r="F8" s="143" t="n">
        <v>125</v>
      </c>
      <c r="G8" s="143" t="n">
        <v>127</v>
      </c>
      <c r="H8" s="112" t="n">
        <v>167</v>
      </c>
      <c r="I8" s="159"/>
      <c r="J8" s="159"/>
      <c r="K8" s="160"/>
      <c r="L8" s="161"/>
    </row>
    <row r="9" customFormat="false" ht="15" hidden="false" customHeight="true" outlineLevel="0" collapsed="false">
      <c r="A9" s="111" t="s">
        <v>69</v>
      </c>
      <c r="B9" s="143" t="n">
        <v>369</v>
      </c>
      <c r="C9" s="143" t="n">
        <v>349</v>
      </c>
      <c r="D9" s="143" t="n">
        <v>328</v>
      </c>
      <c r="E9" s="143" t="n">
        <v>342</v>
      </c>
      <c r="F9" s="143" t="n">
        <v>311</v>
      </c>
      <c r="G9" s="143" t="n">
        <v>301</v>
      </c>
      <c r="H9" s="112" t="n">
        <v>342</v>
      </c>
      <c r="I9" s="159"/>
      <c r="J9" s="159"/>
      <c r="K9" s="160"/>
      <c r="L9" s="161"/>
    </row>
    <row r="10" customFormat="false" ht="15" hidden="false" customHeight="true" outlineLevel="0" collapsed="false">
      <c r="A10" s="111" t="s">
        <v>70</v>
      </c>
      <c r="B10" s="143" t="s">
        <v>43</v>
      </c>
      <c r="C10" s="143" t="s">
        <v>43</v>
      </c>
      <c r="D10" s="143" t="s">
        <v>43</v>
      </c>
      <c r="E10" s="143" t="s">
        <v>43</v>
      </c>
      <c r="F10" s="143" t="s">
        <v>43</v>
      </c>
      <c r="G10" s="143" t="s">
        <v>43</v>
      </c>
      <c r="H10" s="143" t="s">
        <v>43</v>
      </c>
      <c r="I10" s="159"/>
      <c r="J10" s="159"/>
      <c r="K10" s="160"/>
      <c r="L10" s="161"/>
    </row>
    <row r="11" customFormat="false" ht="15" hidden="false" customHeight="true" outlineLevel="0" collapsed="false">
      <c r="A11" s="111" t="s">
        <v>71</v>
      </c>
      <c r="B11" s="143" t="n">
        <v>179</v>
      </c>
      <c r="C11" s="143" t="n">
        <v>144</v>
      </c>
      <c r="D11" s="143" t="n">
        <v>137</v>
      </c>
      <c r="E11" s="143" t="n">
        <v>144</v>
      </c>
      <c r="F11" s="143" t="n">
        <v>155</v>
      </c>
      <c r="G11" s="143" t="n">
        <v>163</v>
      </c>
      <c r="H11" s="112" t="n">
        <v>166</v>
      </c>
      <c r="I11" s="159"/>
      <c r="J11" s="159"/>
      <c r="K11" s="160"/>
      <c r="L11" s="161"/>
    </row>
    <row r="12" customFormat="false" ht="15" hidden="false" customHeight="true" outlineLevel="0" collapsed="false">
      <c r="A12" s="111" t="s">
        <v>72</v>
      </c>
      <c r="B12" s="143" t="s">
        <v>43</v>
      </c>
      <c r="C12" s="143" t="s">
        <v>43</v>
      </c>
      <c r="D12" s="143" t="s">
        <v>43</v>
      </c>
      <c r="E12" s="143" t="s">
        <v>43</v>
      </c>
      <c r="F12" s="143" t="s">
        <v>43</v>
      </c>
      <c r="G12" s="143" t="s">
        <v>43</v>
      </c>
      <c r="H12" s="143" t="s">
        <v>43</v>
      </c>
      <c r="I12" s="159"/>
      <c r="J12" s="159"/>
      <c r="K12" s="160"/>
      <c r="L12" s="161"/>
    </row>
    <row r="13" s="110" customFormat="true" ht="15" hidden="false" customHeight="true" outlineLevel="0" collapsed="false">
      <c r="A13" s="111" t="s">
        <v>73</v>
      </c>
      <c r="B13" s="143" t="n">
        <v>575</v>
      </c>
      <c r="C13" s="143" t="n">
        <v>602</v>
      </c>
      <c r="D13" s="143" t="n">
        <v>600</v>
      </c>
      <c r="E13" s="143" t="n">
        <v>624</v>
      </c>
      <c r="F13" s="143" t="n">
        <v>700</v>
      </c>
      <c r="G13" s="143" t="n">
        <v>663</v>
      </c>
      <c r="H13" s="112" t="n">
        <v>595</v>
      </c>
      <c r="I13" s="159"/>
      <c r="J13" s="159"/>
      <c r="K13" s="160"/>
      <c r="L13" s="161"/>
      <c r="M13" s="162"/>
      <c r="N13" s="162"/>
    </row>
    <row r="14" s="110" customFormat="true" ht="15" hidden="false" customHeight="true" outlineLevel="0" collapsed="false">
      <c r="A14" s="111" t="s">
        <v>74</v>
      </c>
      <c r="B14" s="143" t="s">
        <v>43</v>
      </c>
      <c r="C14" s="143" t="s">
        <v>43</v>
      </c>
      <c r="D14" s="143" t="s">
        <v>43</v>
      </c>
      <c r="E14" s="143" t="s">
        <v>43</v>
      </c>
      <c r="F14" s="143" t="s">
        <v>43</v>
      </c>
      <c r="G14" s="143" t="s">
        <v>43</v>
      </c>
      <c r="H14" s="143" t="s">
        <v>43</v>
      </c>
      <c r="I14" s="159"/>
      <c r="J14" s="159"/>
      <c r="K14" s="160"/>
      <c r="L14" s="161"/>
      <c r="M14" s="162"/>
      <c r="N14" s="162"/>
    </row>
    <row r="15" s="110" customFormat="true" ht="15" hidden="false" customHeight="true" outlineLevel="0" collapsed="false">
      <c r="A15" s="111" t="s">
        <v>75</v>
      </c>
      <c r="B15" s="143" t="n">
        <v>396</v>
      </c>
      <c r="C15" s="143" t="n">
        <v>401</v>
      </c>
      <c r="D15" s="143" t="n">
        <v>414</v>
      </c>
      <c r="E15" s="143" t="n">
        <v>402</v>
      </c>
      <c r="F15" s="143" t="n">
        <v>459</v>
      </c>
      <c r="G15" s="143" t="n">
        <v>478</v>
      </c>
      <c r="H15" s="112" t="n">
        <v>422</v>
      </c>
      <c r="I15" s="159"/>
      <c r="J15" s="159"/>
      <c r="K15" s="160"/>
      <c r="L15" s="161"/>
      <c r="M15" s="162"/>
      <c r="N15" s="162"/>
    </row>
    <row r="16" s="110" customFormat="true" ht="20.1" hidden="false" customHeight="true" outlineLevel="0" collapsed="false">
      <c r="A16" s="107" t="s">
        <v>57</v>
      </c>
      <c r="B16" s="109" t="n">
        <v>950</v>
      </c>
      <c r="C16" s="109" t="n">
        <v>937</v>
      </c>
      <c r="D16" s="109" t="n">
        <v>1009</v>
      </c>
      <c r="E16" s="109" t="n">
        <v>1080</v>
      </c>
      <c r="F16" s="109" t="n">
        <v>1164</v>
      </c>
      <c r="G16" s="109" t="n">
        <v>1220</v>
      </c>
      <c r="H16" s="109" t="n">
        <v>1243</v>
      </c>
      <c r="I16" s="159"/>
      <c r="J16" s="159"/>
      <c r="K16" s="160"/>
      <c r="L16" s="161"/>
      <c r="M16" s="162"/>
      <c r="N16" s="162"/>
    </row>
    <row r="17" customFormat="false" ht="15" hidden="false" customHeight="true" outlineLevel="0" collapsed="false">
      <c r="A17" s="111" t="s">
        <v>68</v>
      </c>
      <c r="B17" s="143" t="n">
        <v>85</v>
      </c>
      <c r="C17" s="143" t="n">
        <v>86</v>
      </c>
      <c r="D17" s="143" t="n">
        <v>81</v>
      </c>
      <c r="E17" s="143" t="n">
        <v>76</v>
      </c>
      <c r="F17" s="143" t="n">
        <v>75</v>
      </c>
      <c r="G17" s="143" t="n">
        <v>81</v>
      </c>
      <c r="H17" s="112" t="n">
        <v>104</v>
      </c>
      <c r="I17" s="159"/>
      <c r="J17" s="159"/>
      <c r="K17" s="160"/>
      <c r="L17" s="161"/>
    </row>
    <row r="18" customFormat="false" ht="15" hidden="false" customHeight="true" outlineLevel="0" collapsed="false">
      <c r="A18" s="111" t="s">
        <v>76</v>
      </c>
      <c r="B18" s="143" t="n">
        <v>63</v>
      </c>
      <c r="C18" s="143" t="n">
        <v>54</v>
      </c>
      <c r="D18" s="143" t="n">
        <v>51</v>
      </c>
      <c r="E18" s="143" t="n">
        <v>45</v>
      </c>
      <c r="F18" s="143" t="n">
        <v>42</v>
      </c>
      <c r="G18" s="143" t="n">
        <v>37</v>
      </c>
      <c r="H18" s="112" t="n">
        <v>34</v>
      </c>
      <c r="I18" s="159"/>
      <c r="J18" s="159"/>
      <c r="K18" s="160"/>
      <c r="L18" s="161"/>
    </row>
    <row r="19" customFormat="false" ht="15" hidden="false" customHeight="true" outlineLevel="0" collapsed="false">
      <c r="A19" s="111" t="s">
        <v>77</v>
      </c>
      <c r="B19" s="143" t="s">
        <v>43</v>
      </c>
      <c r="C19" s="143" t="s">
        <v>43</v>
      </c>
      <c r="D19" s="143" t="s">
        <v>43</v>
      </c>
      <c r="E19" s="143" t="s">
        <v>43</v>
      </c>
      <c r="F19" s="143" t="s">
        <v>43</v>
      </c>
      <c r="G19" s="143" t="s">
        <v>43</v>
      </c>
      <c r="H19" s="143" t="s">
        <v>43</v>
      </c>
      <c r="I19" s="159"/>
      <c r="J19" s="159"/>
      <c r="K19" s="160"/>
      <c r="L19" s="161"/>
    </row>
    <row r="20" customFormat="false" ht="15" hidden="false" customHeight="true" outlineLevel="0" collapsed="false">
      <c r="A20" s="111" t="s">
        <v>78</v>
      </c>
      <c r="B20" s="143" t="n">
        <v>802</v>
      </c>
      <c r="C20" s="143" t="n">
        <v>797</v>
      </c>
      <c r="D20" s="143" t="n">
        <v>877</v>
      </c>
      <c r="E20" s="143" t="n">
        <v>959</v>
      </c>
      <c r="F20" s="143" t="n">
        <v>1047</v>
      </c>
      <c r="G20" s="143" t="n">
        <v>1102</v>
      </c>
      <c r="H20" s="112" t="n">
        <v>1105</v>
      </c>
      <c r="I20" s="159"/>
      <c r="J20" s="159"/>
      <c r="K20" s="160"/>
      <c r="L20" s="161"/>
    </row>
    <row r="21" s="110" customFormat="true" ht="20.1" hidden="false" customHeight="true" outlineLevel="0" collapsed="false">
      <c r="A21" s="107" t="s">
        <v>58</v>
      </c>
      <c r="B21" s="109" t="n">
        <v>15405</v>
      </c>
      <c r="C21" s="109" t="n">
        <v>14814</v>
      </c>
      <c r="D21" s="109" t="n">
        <v>14121</v>
      </c>
      <c r="E21" s="109" t="n">
        <v>13630</v>
      </c>
      <c r="F21" s="109" t="n">
        <v>13477</v>
      </c>
      <c r="G21" s="109" t="n">
        <v>13159</v>
      </c>
      <c r="H21" s="109" t="n">
        <v>13684</v>
      </c>
      <c r="I21" s="159"/>
      <c r="J21" s="159"/>
      <c r="K21" s="160"/>
      <c r="L21" s="161"/>
      <c r="M21" s="162"/>
      <c r="N21" s="162"/>
    </row>
    <row r="22" customFormat="fals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2" t="n">
        <v>30</v>
      </c>
      <c r="I22" s="159"/>
      <c r="J22" s="159"/>
      <c r="K22" s="160"/>
      <c r="L22" s="161"/>
    </row>
    <row r="23" customFormat="false" ht="15" hidden="false" customHeight="true" outlineLevel="0" collapsed="false">
      <c r="A23" s="111" t="s">
        <v>80</v>
      </c>
      <c r="B23" s="143" t="n">
        <v>939</v>
      </c>
      <c r="C23" s="143" t="n">
        <v>838</v>
      </c>
      <c r="D23" s="143" t="n">
        <v>771</v>
      </c>
      <c r="E23" s="143" t="n">
        <v>734</v>
      </c>
      <c r="F23" s="143" t="n">
        <v>690</v>
      </c>
      <c r="G23" s="143" t="n">
        <v>1319</v>
      </c>
      <c r="H23" s="112" t="n">
        <v>1267</v>
      </c>
      <c r="I23" s="159"/>
      <c r="J23" s="159"/>
      <c r="K23" s="160"/>
      <c r="L23" s="161"/>
    </row>
    <row r="24" customFormat="false" ht="15" hidden="false" customHeight="true" outlineLevel="0" collapsed="false">
      <c r="A24" s="111" t="s">
        <v>81</v>
      </c>
      <c r="B24" s="143" t="n">
        <v>883</v>
      </c>
      <c r="C24" s="143" t="n">
        <v>883</v>
      </c>
      <c r="D24" s="143" t="n">
        <v>883</v>
      </c>
      <c r="E24" s="143" t="n">
        <v>833</v>
      </c>
      <c r="F24" s="143" t="n">
        <v>806</v>
      </c>
      <c r="G24" s="143" t="n">
        <v>786</v>
      </c>
      <c r="H24" s="112" t="n">
        <v>1093</v>
      </c>
      <c r="I24" s="159"/>
      <c r="J24" s="159"/>
      <c r="K24" s="160"/>
      <c r="L24" s="161"/>
    </row>
    <row r="25" customFormat="false" ht="15" hidden="false" customHeight="true" outlineLevel="0" collapsed="false">
      <c r="A25" s="118" t="s">
        <v>82</v>
      </c>
      <c r="B25" s="143" t="n">
        <v>862</v>
      </c>
      <c r="C25" s="143" t="n">
        <v>859</v>
      </c>
      <c r="D25" s="143" t="n">
        <v>862</v>
      </c>
      <c r="E25" s="143" t="n">
        <v>855</v>
      </c>
      <c r="F25" s="143" t="n">
        <v>835</v>
      </c>
      <c r="G25" s="143" t="s">
        <v>43</v>
      </c>
      <c r="H25" s="143" t="s">
        <v>43</v>
      </c>
      <c r="I25" s="159"/>
      <c r="J25" s="159"/>
      <c r="K25" s="160"/>
      <c r="L25" s="161"/>
    </row>
    <row r="26" customFormat="false" ht="15" hidden="false" customHeight="true" outlineLevel="0" collapsed="false">
      <c r="A26" s="118" t="s">
        <v>83</v>
      </c>
      <c r="B26" s="143" t="n">
        <v>844</v>
      </c>
      <c r="C26" s="143" t="n">
        <v>841</v>
      </c>
      <c r="D26" s="143" t="n">
        <v>778</v>
      </c>
      <c r="E26" s="143" t="n">
        <v>742</v>
      </c>
      <c r="F26" s="143" t="n">
        <v>694</v>
      </c>
      <c r="G26" s="143" t="s">
        <v>43</v>
      </c>
      <c r="H26" s="143" t="s">
        <v>43</v>
      </c>
      <c r="I26" s="159"/>
      <c r="J26" s="159"/>
      <c r="K26" s="160"/>
      <c r="L26" s="161"/>
    </row>
    <row r="27" customFormat="false" ht="15" hidden="false" customHeight="true" outlineLevel="0" collapsed="false">
      <c r="A27" s="111" t="s">
        <v>84</v>
      </c>
      <c r="B27" s="143" t="n">
        <v>396</v>
      </c>
      <c r="C27" s="143" t="n">
        <v>369</v>
      </c>
      <c r="D27" s="143" t="n">
        <v>327</v>
      </c>
      <c r="E27" s="143" t="n">
        <v>289</v>
      </c>
      <c r="F27" s="143" t="n">
        <v>269</v>
      </c>
      <c r="G27" s="143" t="n">
        <v>232</v>
      </c>
      <c r="H27" s="112" t="n">
        <v>204</v>
      </c>
      <c r="I27" s="159"/>
      <c r="J27" s="159"/>
      <c r="K27" s="160"/>
      <c r="L27" s="161"/>
    </row>
    <row r="28" customFormat="false" ht="15" hidden="false" customHeight="true" outlineLevel="0" collapsed="false">
      <c r="A28" s="111" t="s">
        <v>85</v>
      </c>
      <c r="B28" s="143" t="n">
        <v>725</v>
      </c>
      <c r="C28" s="143" t="n">
        <v>707</v>
      </c>
      <c r="D28" s="143" t="n">
        <v>660</v>
      </c>
      <c r="E28" s="143" t="n">
        <v>621</v>
      </c>
      <c r="F28" s="143" t="n">
        <v>532</v>
      </c>
      <c r="G28" s="143" t="n">
        <v>603</v>
      </c>
      <c r="H28" s="112" t="n">
        <v>475</v>
      </c>
      <c r="I28" s="111"/>
      <c r="J28" s="111"/>
    </row>
    <row r="29" customFormat="false" ht="15" hidden="false" customHeight="true" outlineLevel="0" collapsed="false">
      <c r="A29" s="118" t="s">
        <v>86</v>
      </c>
      <c r="B29" s="143" t="s">
        <v>43</v>
      </c>
      <c r="C29" s="143" t="s">
        <v>43</v>
      </c>
      <c r="D29" s="143" t="s">
        <v>43</v>
      </c>
      <c r="E29" s="143" t="s">
        <v>43</v>
      </c>
      <c r="F29" s="143" t="s">
        <v>43</v>
      </c>
      <c r="G29" s="143" t="s">
        <v>43</v>
      </c>
      <c r="H29" s="143" t="s">
        <v>43</v>
      </c>
      <c r="I29" s="111"/>
      <c r="J29" s="111"/>
    </row>
    <row r="30" customFormat="false" ht="15" hidden="false" customHeight="true" outlineLevel="0" collapsed="false">
      <c r="A30" s="118" t="s">
        <v>87</v>
      </c>
      <c r="B30" s="143" t="n">
        <v>1562</v>
      </c>
      <c r="C30" s="143" t="n">
        <v>1610</v>
      </c>
      <c r="D30" s="143" t="n">
        <v>1631</v>
      </c>
      <c r="E30" s="143" t="n">
        <v>1547</v>
      </c>
      <c r="F30" s="143" t="n">
        <v>1599</v>
      </c>
      <c r="G30" s="143" t="n">
        <v>1393</v>
      </c>
      <c r="H30" s="112" t="n">
        <v>1380</v>
      </c>
      <c r="I30" s="111"/>
      <c r="J30" s="111"/>
    </row>
    <row r="31" customFormat="false" ht="15" hidden="false" customHeight="true" outlineLevel="0" collapsed="false">
      <c r="A31" s="118" t="s">
        <v>88</v>
      </c>
      <c r="B31" s="143" t="n">
        <v>1191</v>
      </c>
      <c r="C31" s="143" t="n">
        <v>1107</v>
      </c>
      <c r="D31" s="143" t="n">
        <v>1030</v>
      </c>
      <c r="E31" s="143" t="n">
        <v>923</v>
      </c>
      <c r="F31" s="143" t="n">
        <v>841</v>
      </c>
      <c r="G31" s="143" t="n">
        <v>846</v>
      </c>
      <c r="H31" s="112" t="n">
        <v>848</v>
      </c>
      <c r="I31" s="111"/>
      <c r="J31" s="111"/>
    </row>
    <row r="32" customFormat="false" ht="15" hidden="false" customHeight="true" outlineLevel="0" collapsed="false">
      <c r="A32" s="118" t="s">
        <v>89</v>
      </c>
      <c r="B32" s="143" t="n">
        <v>1852</v>
      </c>
      <c r="C32" s="143" t="n">
        <v>1774</v>
      </c>
      <c r="D32" s="143" t="n">
        <v>1634</v>
      </c>
      <c r="E32" s="143" t="n">
        <v>1527</v>
      </c>
      <c r="F32" s="143" t="n">
        <v>1526</v>
      </c>
      <c r="G32" s="143" t="n">
        <v>2256</v>
      </c>
      <c r="H32" s="112" t="n">
        <v>2387</v>
      </c>
    </row>
    <row r="33" customFormat="false" ht="15" hidden="false" customHeight="true" outlineLevel="0" collapsed="false">
      <c r="A33" s="118" t="s">
        <v>90</v>
      </c>
      <c r="B33" s="143" t="n">
        <v>1334</v>
      </c>
      <c r="C33" s="143" t="n">
        <v>1288</v>
      </c>
      <c r="D33" s="143" t="n">
        <v>1218</v>
      </c>
      <c r="E33" s="143" t="n">
        <v>1183</v>
      </c>
      <c r="F33" s="143" t="n">
        <v>1183</v>
      </c>
      <c r="G33" s="143" t="n">
        <v>1081</v>
      </c>
      <c r="H33" s="112" t="n">
        <v>1080</v>
      </c>
      <c r="I33" s="159"/>
      <c r="J33" s="159"/>
      <c r="K33" s="160"/>
      <c r="L33" s="161"/>
    </row>
    <row r="34" customFormat="false" ht="15" hidden="false" customHeight="true" outlineLevel="0" collapsed="false">
      <c r="A34" s="118" t="s">
        <v>91</v>
      </c>
      <c r="B34" s="143" t="n">
        <v>1535</v>
      </c>
      <c r="C34" s="143" t="n">
        <v>1411</v>
      </c>
      <c r="D34" s="143" t="n">
        <v>1403</v>
      </c>
      <c r="E34" s="143" t="n">
        <v>1438</v>
      </c>
      <c r="F34" s="143" t="n">
        <v>1481</v>
      </c>
      <c r="G34" s="143" t="n">
        <v>1442</v>
      </c>
      <c r="H34" s="112" t="n">
        <v>1494</v>
      </c>
    </row>
    <row r="35" customFormat="false" ht="15" hidden="false" customHeight="true" outlineLevel="0" collapsed="false">
      <c r="A35" s="118" t="s">
        <v>92</v>
      </c>
      <c r="B35" s="143" t="n">
        <v>1547</v>
      </c>
      <c r="C35" s="143" t="n">
        <v>1443</v>
      </c>
      <c r="D35" s="143" t="n">
        <v>1343</v>
      </c>
      <c r="E35" s="143" t="n">
        <v>1321</v>
      </c>
      <c r="F35" s="143" t="n">
        <v>1388</v>
      </c>
      <c r="G35" s="143" t="n">
        <v>1467</v>
      </c>
      <c r="H35" s="112" t="n">
        <v>1602</v>
      </c>
    </row>
    <row r="36" customFormat="false" ht="15" hidden="false" customHeight="true" outlineLevel="0" collapsed="false">
      <c r="A36" s="111" t="s">
        <v>93</v>
      </c>
      <c r="B36" s="143" t="n">
        <v>864</v>
      </c>
      <c r="C36" s="143" t="n">
        <v>827</v>
      </c>
      <c r="D36" s="143" t="n">
        <v>785</v>
      </c>
      <c r="E36" s="143" t="n">
        <v>827</v>
      </c>
      <c r="F36" s="143" t="n">
        <v>838</v>
      </c>
      <c r="G36" s="143" t="n">
        <v>915</v>
      </c>
      <c r="H36" s="114" t="n">
        <v>994</v>
      </c>
    </row>
    <row r="37" customFormat="false" ht="15" hidden="false" customHeight="true" outlineLevel="0" collapsed="false">
      <c r="A37" s="119" t="s">
        <v>94</v>
      </c>
      <c r="B37" s="145" t="n">
        <v>871</v>
      </c>
      <c r="C37" s="145" t="n">
        <v>857</v>
      </c>
      <c r="D37" s="145" t="n">
        <v>796</v>
      </c>
      <c r="E37" s="145" t="n">
        <v>790</v>
      </c>
      <c r="F37" s="145" t="n">
        <v>795</v>
      </c>
      <c r="G37" s="145" t="n">
        <v>819</v>
      </c>
      <c r="H37" s="140" t="n">
        <v>830</v>
      </c>
    </row>
    <row r="38" customFormat="false" ht="15" hidden="false" customHeight="true" outlineLevel="0" collapsed="false">
      <c r="A38" s="111"/>
      <c r="B38" s="144"/>
      <c r="C38" s="144"/>
      <c r="D38" s="144"/>
      <c r="E38" s="144"/>
      <c r="F38" s="144"/>
      <c r="H38" s="113"/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0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0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</row>
    <row r="47" s="130" customFormat="true" ht="15" hidden="false" customHeight="true" outlineLevel="0" collapsed="false">
      <c r="A47" s="125" t="s">
        <v>104</v>
      </c>
      <c r="B47" s="129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0" customFormat="true" ht="15" hidden="false" customHeight="true" outlineLevel="0" collapsed="false">
      <c r="A49" s="129" t="s">
        <v>60</v>
      </c>
      <c r="B49" s="129"/>
      <c r="H49" s="113"/>
      <c r="I49" s="113"/>
      <c r="J49" s="113"/>
    </row>
    <row r="50" s="133" customFormat="true" ht="15" hidden="false" customHeight="true" outlineLevel="0" collapsed="false">
      <c r="A50" s="131" t="s">
        <v>32</v>
      </c>
      <c r="B50" s="132"/>
      <c r="I50" s="134"/>
      <c r="J50" s="134"/>
    </row>
    <row r="51" customFormat="false" ht="11.25" hidden="false" customHeight="false" outlineLevel="0" collapsed="false">
      <c r="H51" s="113"/>
    </row>
    <row r="52" customFormat="false" ht="11.25" hidden="false" customHeight="false" outlineLevel="0" collapsed="false">
      <c r="H52" s="135"/>
    </row>
    <row r="53" customFormat="false" ht="11.25" hidden="false" customHeight="false" outlineLevel="0" collapsed="false">
      <c r="H53" s="135"/>
    </row>
    <row r="54" customFormat="false" ht="11.25" hidden="false" customHeight="false" outlineLevel="0" collapsed="false">
      <c r="H54" s="135"/>
    </row>
    <row r="55" customFormat="false" ht="11.25" hidden="false" customHeight="false" outlineLevel="0" collapsed="false">
      <c r="H55" s="113"/>
    </row>
    <row r="56" customFormat="false" ht="11.25" hidden="false" customHeight="false" outlineLevel="0" collapsed="false">
      <c r="H56" s="113"/>
    </row>
    <row r="57" customFormat="false" ht="11.25" hidden="false" customHeight="false" outlineLevel="0" collapsed="false">
      <c r="H57" s="113"/>
    </row>
    <row r="58" customFormat="false" ht="11.25" hidden="false" customHeight="false" outlineLevel="0" collapsed="false">
      <c r="H58" s="113"/>
    </row>
    <row r="59" customFormat="false" ht="11.25" hidden="false" customHeight="false" outlineLevel="0" collapsed="false">
      <c r="H59" s="113"/>
    </row>
    <row r="60" customFormat="false" ht="11.25" hidden="false" customHeight="false" outlineLevel="0" collapsed="false">
      <c r="H60" s="113"/>
    </row>
    <row r="61" customFormat="false" ht="11.25" hidden="false" customHeight="false" outlineLevel="0" collapsed="false">
      <c r="H61" s="113"/>
    </row>
    <row r="62" customFormat="false" ht="11.25" hidden="false" customHeight="false" outlineLevel="0" collapsed="false">
      <c r="H62" s="113"/>
    </row>
    <row r="63" customFormat="false" ht="11.25" hidden="false" customHeight="false" outlineLevel="0" collapsed="false">
      <c r="H63" s="113"/>
    </row>
    <row r="64" customFormat="false" ht="11.25" hidden="false" customHeight="false" outlineLevel="0" collapsed="false">
      <c r="H64" s="113"/>
    </row>
    <row r="65" customFormat="false" ht="11.25" hidden="false" customHeight="false" outlineLevel="0" collapsed="false">
      <c r="H65" s="113"/>
    </row>
    <row r="66" customFormat="false" ht="11.25" hidden="false" customHeight="false" outlineLevel="0" collapsed="false">
      <c r="H66" s="113"/>
    </row>
    <row r="67" customFormat="false" ht="11.25" hidden="false" customHeight="false" outlineLevel="0" collapsed="false">
      <c r="H67" s="113"/>
    </row>
    <row r="68" customFormat="false" ht="11.25" hidden="false" customHeight="false" outlineLevel="0" collapsed="false">
      <c r="H68" s="113"/>
    </row>
    <row r="69" customFormat="false" ht="11.25" hidden="false" customHeight="false" outlineLevel="0" collapsed="false">
      <c r="H69" s="113"/>
    </row>
    <row r="70" customFormat="false" ht="11.25" hidden="false" customHeight="false" outlineLevel="0" collapsed="false">
      <c r="H70" s="113"/>
    </row>
    <row r="71" customFormat="false" ht="11.25" hidden="false" customHeight="false" outlineLevel="0" collapsed="false">
      <c r="H71" s="113"/>
    </row>
    <row r="72" customFormat="false" ht="11.25" hidden="false" customHeight="false" outlineLevel="0" collapsed="false">
      <c r="H72" s="113"/>
    </row>
    <row r="73" customFormat="false" ht="11.25" hidden="false" customHeight="false" outlineLevel="0" collapsed="false">
      <c r="H73" s="113"/>
    </row>
    <row r="74" customFormat="false" ht="11.25" hidden="false" customHeight="false" outlineLevel="0" collapsed="false">
      <c r="H74" s="113"/>
    </row>
    <row r="75" customFormat="false" ht="11.25" hidden="false" customHeight="false" outlineLevel="0" collapsed="false">
      <c r="H75" s="113"/>
    </row>
    <row r="76" customFormat="false" ht="11.25" hidden="false" customHeight="false" outlineLevel="0" collapsed="false">
      <c r="H76" s="113"/>
    </row>
    <row r="77" customFormat="false" ht="11.25" hidden="false" customHeight="false" outlineLevel="0" collapsed="false">
      <c r="H77" s="113"/>
    </row>
    <row r="78" customFormat="false" ht="11.25" hidden="false" customHeight="false" outlineLevel="0" collapsed="false">
      <c r="H78" s="113"/>
    </row>
    <row r="79" customFormat="false" ht="11.25" hidden="false" customHeight="false" outlineLevel="0" collapsed="false">
      <c r="H79" s="113"/>
    </row>
    <row r="80" customFormat="false" ht="11.25" hidden="false" customHeight="false" outlineLevel="0" collapsed="false">
      <c r="H80" s="113"/>
    </row>
    <row r="81" customFormat="false" ht="11.25" hidden="false" customHeight="false" outlineLevel="0" collapsed="false">
      <c r="H81" s="113"/>
    </row>
    <row r="82" customFormat="false" ht="11.25" hidden="false" customHeight="false" outlineLevel="0" collapsed="false">
      <c r="H82" s="113"/>
    </row>
    <row r="83" customFormat="false" ht="11.25" hidden="false" customHeight="false" outlineLevel="0" collapsed="false">
      <c r="H83" s="113"/>
    </row>
    <row r="84" customFormat="false" ht="11.25" hidden="false" customHeight="false" outlineLevel="0" collapsed="false">
      <c r="H84" s="113"/>
    </row>
    <row r="85" customFormat="false" ht="11.25" hidden="false" customHeight="false" outlineLevel="0" collapsed="false">
      <c r="H85" s="113"/>
    </row>
    <row r="86" customFormat="false" ht="11.25" hidden="false" customHeight="false" outlineLevel="0" collapsed="false">
      <c r="H86" s="113"/>
    </row>
    <row r="87" customFormat="false" ht="11.25" hidden="false" customHeight="false" outlineLevel="0" collapsed="false">
      <c r="H87" s="113"/>
    </row>
    <row r="88" customFormat="false" ht="11.25" hidden="false" customHeight="false" outlineLevel="0" collapsed="false">
      <c r="H88" s="113"/>
    </row>
    <row r="89" customFormat="false" ht="11.25" hidden="false" customHeight="false" outlineLevel="0" collapsed="false">
      <c r="H89" s="113"/>
    </row>
    <row r="90" customFormat="false" ht="11.25" hidden="false" customHeight="false" outlineLevel="0" collapsed="false">
      <c r="H90" s="113"/>
    </row>
    <row r="91" customFormat="false" ht="11.25" hidden="false" customHeight="false" outlineLevel="0" collapsed="false">
      <c r="H91" s="113"/>
    </row>
    <row r="92" customFormat="false" ht="11.25" hidden="false" customHeight="false" outlineLevel="0" collapsed="false">
      <c r="H92" s="113"/>
    </row>
    <row r="93" customFormat="false" ht="11.25" hidden="false" customHeight="false" outlineLevel="0" collapsed="false">
      <c r="H93" s="113"/>
    </row>
    <row r="94" customFormat="false" ht="11.25" hidden="false" customHeight="false" outlineLevel="0" collapsed="false">
      <c r="H94" s="113"/>
    </row>
    <row r="95" customFormat="false" ht="11.25" hidden="false" customHeight="false" outlineLevel="0" collapsed="false">
      <c r="H95" s="113"/>
    </row>
    <row r="96" customFormat="false" ht="11.25" hidden="false" customHeight="false" outlineLevel="0" collapsed="false">
      <c r="H96" s="113"/>
    </row>
    <row r="97" customFormat="false" ht="11.25" hidden="false" customHeight="false" outlineLevel="0" collapsed="false">
      <c r="H97" s="113"/>
    </row>
    <row r="98" customFormat="false" ht="11.25" hidden="false" customHeight="false" outlineLevel="0" collapsed="false">
      <c r="H98" s="113"/>
    </row>
    <row r="99" customFormat="false" ht="11.25" hidden="false" customHeight="false" outlineLevel="0" collapsed="false">
      <c r="H99" s="113"/>
    </row>
    <row r="100" customFormat="false" ht="11.25" hidden="false" customHeight="false" outlineLevel="0" collapsed="false">
      <c r="H100" s="113"/>
    </row>
    <row r="101" customFormat="false" ht="11.25" hidden="false" customHeight="false" outlineLevel="0" collapsed="false">
      <c r="H101" s="113"/>
    </row>
    <row r="102" customFormat="false" ht="11.25" hidden="false" customHeight="false" outlineLevel="0" collapsed="false">
      <c r="H102" s="113"/>
    </row>
    <row r="103" customFormat="false" ht="11.25" hidden="false" customHeight="false" outlineLevel="0" collapsed="false">
      <c r="H103" s="113"/>
    </row>
    <row r="104" customFormat="false" ht="11.25" hidden="false" customHeight="false" outlineLevel="0" collapsed="false">
      <c r="H104" s="113"/>
    </row>
    <row r="105" customFormat="false" ht="11.25" hidden="false" customHeight="false" outlineLevel="0" collapsed="false">
      <c r="H105" s="113"/>
    </row>
    <row r="106" customFormat="false" ht="11.25" hidden="false" customHeight="false" outlineLevel="0" collapsed="false">
      <c r="H106" s="113"/>
    </row>
    <row r="107" customFormat="false" ht="11.25" hidden="false" customHeight="false" outlineLevel="0" collapsed="false">
      <c r="H107" s="113"/>
    </row>
    <row r="108" customFormat="false" ht="11.25" hidden="false" customHeight="false" outlineLevel="0" collapsed="false">
      <c r="H108" s="113"/>
    </row>
    <row r="109" customFormat="false" ht="11.25" hidden="false" customHeight="false" outlineLevel="0" collapsed="false">
      <c r="H109" s="113"/>
    </row>
    <row r="110" customFormat="false" ht="11.25" hidden="false" customHeight="false" outlineLevel="0" collapsed="false">
      <c r="H110" s="113"/>
    </row>
    <row r="111" customFormat="false" ht="11.25" hidden="false" customHeight="false" outlineLevel="0" collapsed="false">
      <c r="H111" s="113"/>
    </row>
    <row r="112" customFormat="false" ht="11.25" hidden="false" customHeight="false" outlineLevel="0" collapsed="false">
      <c r="H112" s="113"/>
    </row>
    <row r="113" customFormat="false" ht="11.25" hidden="false" customHeight="false" outlineLevel="0" collapsed="false">
      <c r="H113" s="113"/>
    </row>
    <row r="114" customFormat="false" ht="11.25" hidden="false" customHeight="false" outlineLevel="0" collapsed="false">
      <c r="H114" s="113"/>
    </row>
    <row r="115" customFormat="false" ht="11.25" hidden="false" customHeight="false" outlineLevel="0" collapsed="false">
      <c r="H115" s="113"/>
    </row>
    <row r="116" customFormat="false" ht="11.25" hidden="false" customHeight="false" outlineLevel="0" collapsed="false">
      <c r="H116" s="113"/>
    </row>
    <row r="117" customFormat="false" ht="11.25" hidden="false" customHeight="false" outlineLevel="0" collapsed="false">
      <c r="H117" s="113"/>
    </row>
    <row r="118" customFormat="false" ht="11.25" hidden="false" customHeight="false" outlineLevel="0" collapsed="false">
      <c r="H118" s="113"/>
    </row>
    <row r="119" customFormat="false" ht="11.25" hidden="false" customHeight="false" outlineLevel="0" collapsed="false">
      <c r="H119" s="113"/>
    </row>
    <row r="120" customFormat="false" ht="11.25" hidden="false" customHeight="false" outlineLevel="0" collapsed="false">
      <c r="H120" s="113"/>
    </row>
    <row r="121" customFormat="false" ht="11.25" hidden="false" customHeight="false" outlineLevel="0" collapsed="false">
      <c r="H121" s="113"/>
    </row>
    <row r="122" customFormat="false" ht="11.25" hidden="false" customHeight="false" outlineLevel="0" collapsed="false">
      <c r="H122" s="113"/>
    </row>
    <row r="123" customFormat="false" ht="11.25" hidden="false" customHeight="false" outlineLevel="0" collapsed="false">
      <c r="H123" s="113"/>
    </row>
    <row r="124" customFormat="false" ht="11.25" hidden="false" customHeight="false" outlineLevel="0" collapsed="false">
      <c r="H124" s="113"/>
    </row>
    <row r="125" customFormat="false" ht="11.25" hidden="false" customHeight="false" outlineLevel="0" collapsed="false">
      <c r="H125" s="113"/>
    </row>
    <row r="126" customFormat="false" ht="11.25" hidden="false" customHeight="false" outlineLevel="0" collapsed="false">
      <c r="H126" s="113"/>
    </row>
    <row r="127" customFormat="false" ht="11.25" hidden="false" customHeight="false" outlineLevel="0" collapsed="false">
      <c r="H127" s="113"/>
    </row>
    <row r="128" customFormat="false" ht="11.25" hidden="false" customHeight="false" outlineLevel="0" collapsed="false">
      <c r="H128" s="113"/>
    </row>
    <row r="129" customFormat="false" ht="11.25" hidden="false" customHeight="false" outlineLevel="0" collapsed="false">
      <c r="H129" s="113"/>
    </row>
    <row r="130" customFormat="false" ht="11.25" hidden="false" customHeight="false" outlineLevel="0" collapsed="false">
      <c r="H130" s="113"/>
    </row>
    <row r="131" customFormat="false" ht="11.25" hidden="false" customHeight="false" outlineLevel="0" collapsed="false">
      <c r="H131" s="113"/>
    </row>
    <row r="132" customFormat="false" ht="11.25" hidden="false" customHeight="false" outlineLevel="0" collapsed="false">
      <c r="H132" s="113"/>
    </row>
    <row r="133" customFormat="false" ht="11.25" hidden="false" customHeight="false" outlineLevel="0" collapsed="false">
      <c r="H133" s="113"/>
    </row>
    <row r="134" customFormat="false" ht="11.25" hidden="false" customHeight="false" outlineLevel="0" collapsed="false">
      <c r="H134" s="113"/>
    </row>
    <row r="135" customFormat="false" ht="11.25" hidden="false" customHeight="false" outlineLevel="0" collapsed="false">
      <c r="H135" s="113"/>
    </row>
    <row r="136" customFormat="false" ht="11.25" hidden="false" customHeight="false" outlineLevel="0" collapsed="false">
      <c r="H136" s="113"/>
    </row>
    <row r="137" customFormat="false" ht="11.25" hidden="false" customHeight="false" outlineLevel="0" collapsed="false">
      <c r="H137" s="113"/>
    </row>
    <row r="138" customFormat="false" ht="11.25" hidden="false" customHeight="false" outlineLevel="0" collapsed="false">
      <c r="H138" s="113"/>
    </row>
    <row r="139" customFormat="false" ht="11.25" hidden="false" customHeight="false" outlineLevel="0" collapsed="false">
      <c r="H139" s="113"/>
    </row>
    <row r="140" customFormat="false" ht="11.25" hidden="false" customHeight="false" outlineLevel="0" collapsed="false">
      <c r="H140" s="113"/>
    </row>
    <row r="141" customFormat="false" ht="11.25" hidden="false" customHeight="false" outlineLevel="0" collapsed="false">
      <c r="H141" s="113"/>
    </row>
    <row r="142" customFormat="false" ht="11.25" hidden="false" customHeight="false" outlineLevel="0" collapsed="false">
      <c r="H142" s="113"/>
    </row>
    <row r="143" customFormat="false" ht="11.25" hidden="false" customHeight="false" outlineLevel="0" collapsed="false">
      <c r="H143" s="113"/>
    </row>
    <row r="144" customFormat="false" ht="11.25" hidden="false" customHeight="false" outlineLevel="0" collapsed="false">
      <c r="H144" s="113"/>
    </row>
    <row r="145" customFormat="false" ht="11.25" hidden="false" customHeight="false" outlineLevel="0" collapsed="false">
      <c r="H145" s="113"/>
    </row>
    <row r="146" customFormat="false" ht="11.25" hidden="false" customHeight="false" outlineLevel="0" collapsed="false">
      <c r="H146" s="113"/>
    </row>
    <row r="147" customFormat="false" ht="11.25" hidden="false" customHeight="false" outlineLevel="0" collapsed="false">
      <c r="H147" s="113"/>
    </row>
    <row r="148" customFormat="false" ht="11.25" hidden="false" customHeight="false" outlineLevel="0" collapsed="false">
      <c r="H148" s="113"/>
    </row>
    <row r="149" customFormat="false" ht="11.25" hidden="false" customHeight="false" outlineLevel="0" collapsed="false">
      <c r="H149" s="113"/>
    </row>
    <row r="150" customFormat="false" ht="11.25" hidden="false" customHeight="false" outlineLevel="0" collapsed="false">
      <c r="H150" s="113"/>
    </row>
    <row r="151" customFormat="false" ht="11.25" hidden="false" customHeight="false" outlineLevel="0" collapsed="false">
      <c r="H151" s="113"/>
    </row>
    <row r="152" customFormat="false" ht="11.25" hidden="false" customHeight="false" outlineLevel="0" collapsed="false">
      <c r="H152" s="113"/>
    </row>
    <row r="153" customFormat="false" ht="11.25" hidden="false" customHeight="false" outlineLevel="0" collapsed="false">
      <c r="H153" s="113"/>
    </row>
    <row r="154" customFormat="false" ht="11.25" hidden="false" customHeight="false" outlineLevel="0" collapsed="false">
      <c r="H154" s="113"/>
    </row>
    <row r="155" customFormat="false" ht="11.25" hidden="false" customHeight="false" outlineLevel="0" collapsed="false">
      <c r="H155" s="113"/>
    </row>
    <row r="156" customFormat="false" ht="11.25" hidden="false" customHeight="false" outlineLevel="0" collapsed="false">
      <c r="H156" s="113"/>
    </row>
    <row r="157" customFormat="false" ht="11.25" hidden="false" customHeight="false" outlineLevel="0" collapsed="false">
      <c r="H157" s="113"/>
    </row>
    <row r="158" customFormat="false" ht="11.25" hidden="false" customHeight="false" outlineLevel="0" collapsed="false">
      <c r="H158" s="113"/>
    </row>
    <row r="159" customFormat="false" ht="11.25" hidden="false" customHeight="false" outlineLevel="0" collapsed="false">
      <c r="H159" s="113"/>
    </row>
    <row r="160" customFormat="false" ht="11.25" hidden="false" customHeight="false" outlineLevel="0" collapsed="false">
      <c r="H160" s="113"/>
    </row>
    <row r="161" customFormat="false" ht="11.25" hidden="false" customHeight="false" outlineLevel="0" collapsed="false">
      <c r="H161" s="113"/>
    </row>
    <row r="162" customFormat="false" ht="11.25" hidden="false" customHeight="false" outlineLevel="0" collapsed="false">
      <c r="H162" s="113"/>
    </row>
    <row r="163" customFormat="false" ht="11.25" hidden="false" customHeight="false" outlineLevel="0" collapsed="false">
      <c r="H163" s="113"/>
    </row>
    <row r="164" customFormat="false" ht="11.25" hidden="false" customHeight="false" outlineLevel="0" collapsed="false">
      <c r="H164" s="113"/>
    </row>
    <row r="165" customFormat="false" ht="11.25" hidden="false" customHeight="false" outlineLevel="0" collapsed="false">
      <c r="H165" s="113"/>
    </row>
    <row r="166" customFormat="false" ht="11.25" hidden="false" customHeight="false" outlineLevel="0" collapsed="false">
      <c r="H166" s="113"/>
    </row>
    <row r="167" customFormat="false" ht="11.25" hidden="false" customHeight="false" outlineLevel="0" collapsed="false">
      <c r="H167" s="113"/>
    </row>
    <row r="168" customFormat="false" ht="11.25" hidden="false" customHeight="false" outlineLevel="0" collapsed="false">
      <c r="H168" s="113"/>
    </row>
    <row r="169" customFormat="false" ht="11.25" hidden="false" customHeight="false" outlineLevel="0" collapsed="false">
      <c r="H169" s="113"/>
    </row>
    <row r="170" customFormat="false" ht="11.25" hidden="false" customHeight="false" outlineLevel="0" collapsed="false">
      <c r="H170" s="113"/>
    </row>
    <row r="171" customFormat="false" ht="11.25" hidden="false" customHeight="false" outlineLevel="0" collapsed="false">
      <c r="H171" s="113"/>
    </row>
    <row r="172" customFormat="false" ht="11.25" hidden="false" customHeight="false" outlineLevel="0" collapsed="false">
      <c r="H172" s="113"/>
    </row>
    <row r="173" customFormat="false" ht="11.25" hidden="false" customHeight="false" outlineLevel="0" collapsed="false">
      <c r="H173" s="113"/>
    </row>
    <row r="174" customFormat="false" ht="11.25" hidden="false" customHeight="false" outlineLevel="0" collapsed="false">
      <c r="H174" s="113"/>
    </row>
    <row r="175" customFormat="false" ht="11.25" hidden="false" customHeight="false" outlineLevel="0" collapsed="false">
      <c r="H175" s="113"/>
    </row>
    <row r="176" customFormat="false" ht="11.25" hidden="false" customHeight="false" outlineLevel="0" collapsed="false">
      <c r="H176" s="113"/>
    </row>
    <row r="177" customFormat="false" ht="11.25" hidden="false" customHeight="false" outlineLevel="0" collapsed="false">
      <c r="H177" s="113"/>
    </row>
    <row r="178" customFormat="false" ht="11.25" hidden="false" customHeight="false" outlineLevel="0" collapsed="false">
      <c r="H178" s="113"/>
    </row>
    <row r="179" customFormat="false" ht="11.25" hidden="false" customHeight="false" outlineLevel="0" collapsed="false">
      <c r="H179" s="113"/>
    </row>
    <row r="180" customFormat="false" ht="11.25" hidden="false" customHeight="false" outlineLevel="0" collapsed="false">
      <c r="H180" s="113"/>
    </row>
    <row r="181" customFormat="false" ht="11.25" hidden="false" customHeight="false" outlineLevel="0" collapsed="false">
      <c r="H181" s="113"/>
    </row>
    <row r="182" customFormat="false" ht="11.25" hidden="false" customHeight="false" outlineLevel="0" collapsed="false">
      <c r="H182" s="113"/>
    </row>
    <row r="183" customFormat="false" ht="11.25" hidden="false" customHeight="false" outlineLevel="0" collapsed="false">
      <c r="H183" s="113"/>
    </row>
    <row r="184" customFormat="false" ht="11.25" hidden="false" customHeight="false" outlineLevel="0" collapsed="false">
      <c r="H184" s="113"/>
    </row>
    <row r="185" customFormat="false" ht="11.25" hidden="false" customHeight="false" outlineLevel="0" collapsed="false">
      <c r="H185" s="113"/>
    </row>
    <row r="186" customFormat="false" ht="11.25" hidden="false" customHeight="false" outlineLevel="0" collapsed="false">
      <c r="H186" s="113"/>
    </row>
    <row r="187" customFormat="false" ht="11.25" hidden="false" customHeight="false" outlineLevel="0" collapsed="false">
      <c r="H187" s="113"/>
    </row>
    <row r="188" customFormat="false" ht="11.25" hidden="false" customHeight="false" outlineLevel="0" collapsed="false">
      <c r="H188" s="113"/>
    </row>
    <row r="189" customFormat="false" ht="11.25" hidden="false" customHeight="false" outlineLevel="0" collapsed="false">
      <c r="H189" s="113"/>
    </row>
    <row r="190" customFormat="false" ht="11.25" hidden="false" customHeight="false" outlineLevel="0" collapsed="false">
      <c r="H190" s="113"/>
    </row>
    <row r="191" customFormat="false" ht="11.25" hidden="false" customHeight="false" outlineLevel="0" collapsed="false">
      <c r="H191" s="113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6" width="46.16"/>
    <col collapsed="false" customWidth="true" hidden="false" outlineLevel="0" max="7" min="2" style="87" width="10.33"/>
    <col collapsed="false" customWidth="true" hidden="false" outlineLevel="0" max="8" min="8" style="87" width="16.65"/>
    <col collapsed="false" customWidth="true" hidden="false" outlineLevel="0" max="15" min="9" style="87" width="10.82"/>
    <col collapsed="false" customWidth="false" hidden="false" outlineLevel="0" max="257" min="16" style="87" width="11.99"/>
  </cols>
  <sheetData>
    <row r="1" s="90" customFormat="true" ht="19.5" hidden="false" customHeight="true" outlineLevel="0" collapsed="false">
      <c r="A1" s="89" t="s">
        <v>5</v>
      </c>
      <c r="B1" s="89"/>
      <c r="C1" s="89"/>
      <c r="D1" s="89"/>
      <c r="E1" s="89"/>
      <c r="F1" s="89"/>
      <c r="G1" s="89"/>
    </row>
    <row r="2" s="93" customFormat="true" ht="18" hidden="false" customHeight="true" outlineLevel="0" collapsed="false">
      <c r="A2" s="91" t="s">
        <v>10</v>
      </c>
      <c r="B2" s="91"/>
      <c r="C2" s="91"/>
      <c r="D2" s="91"/>
      <c r="E2" s="91"/>
      <c r="F2" s="91"/>
      <c r="G2" s="91"/>
    </row>
    <row r="3" s="97" customFormat="true" ht="15" hidden="false" customHeight="true" outlineLevel="0" collapsed="false">
      <c r="A3" s="94" t="s">
        <v>11</v>
      </c>
      <c r="B3" s="94"/>
      <c r="C3" s="94"/>
      <c r="D3" s="94"/>
      <c r="E3" s="94"/>
      <c r="F3" s="94"/>
      <c r="G3" s="94"/>
      <c r="H3" s="96"/>
    </row>
    <row r="4" s="97" customFormat="true" ht="22.5" hidden="false" customHeight="true" outlineLevel="0" collapsed="false">
      <c r="A4" s="98"/>
      <c r="B4" s="99" t="s">
        <v>61</v>
      </c>
      <c r="C4" s="99"/>
      <c r="D4" s="99"/>
      <c r="E4" s="99"/>
      <c r="F4" s="99"/>
      <c r="G4" s="99"/>
      <c r="H4" s="98"/>
      <c r="I4" s="142"/>
      <c r="J4" s="95"/>
      <c r="K4" s="95"/>
      <c r="L4" s="96"/>
      <c r="M4" s="96"/>
    </row>
    <row r="5" s="103" customFormat="true" ht="20.25" hidden="false" customHeight="true" outlineLevel="0" collapsed="false">
      <c r="A5" s="101"/>
      <c r="B5" s="102" t="s">
        <v>62</v>
      </c>
      <c r="C5" s="102" t="s">
        <v>63</v>
      </c>
      <c r="D5" s="102" t="s">
        <v>64</v>
      </c>
      <c r="E5" s="102" t="s">
        <v>65</v>
      </c>
      <c r="F5" s="102" t="s">
        <v>66</v>
      </c>
      <c r="G5" s="102" t="s">
        <v>67</v>
      </c>
    </row>
    <row r="6" s="139" customFormat="true" ht="22.5" hidden="false" customHeight="true" outlineLevel="0" collapsed="false">
      <c r="A6" s="104" t="s">
        <v>53</v>
      </c>
      <c r="B6" s="105" t="n">
        <v>7405</v>
      </c>
      <c r="C6" s="105" t="n">
        <v>6958</v>
      </c>
      <c r="D6" s="105" t="n">
        <v>6505</v>
      </c>
      <c r="E6" s="105" t="n">
        <v>6210</v>
      </c>
      <c r="F6" s="105" t="n">
        <v>5764</v>
      </c>
      <c r="G6" s="105" t="n">
        <v>5648</v>
      </c>
    </row>
    <row r="7" s="110" customFormat="true" ht="20.1" hidden="false" customHeight="true" outlineLevel="0" collapsed="false">
      <c r="A7" s="107" t="s">
        <v>56</v>
      </c>
      <c r="B7" s="108" t="n">
        <v>764</v>
      </c>
      <c r="C7" s="108" t="n">
        <v>658</v>
      </c>
      <c r="D7" s="108" t="n">
        <v>652</v>
      </c>
      <c r="E7" s="108" t="n">
        <v>671</v>
      </c>
      <c r="F7" s="163" t="n">
        <v>564</v>
      </c>
      <c r="G7" s="163" t="n">
        <v>601</v>
      </c>
    </row>
    <row r="8" customFormat="false" ht="15" hidden="false" customHeight="true" outlineLevel="0" collapsed="false">
      <c r="A8" s="111" t="s">
        <v>68</v>
      </c>
      <c r="B8" s="143" t="n">
        <v>52</v>
      </c>
      <c r="C8" s="143" t="n">
        <v>55</v>
      </c>
      <c r="D8" s="143" t="n">
        <v>50</v>
      </c>
      <c r="E8" s="143" t="n">
        <v>50</v>
      </c>
      <c r="F8" s="143" t="n">
        <v>49</v>
      </c>
      <c r="G8" s="143" t="n">
        <v>48</v>
      </c>
    </row>
    <row r="9" customFormat="false" ht="15" hidden="false" customHeight="true" outlineLevel="0" collapsed="false">
      <c r="A9" s="111" t="s">
        <v>69</v>
      </c>
      <c r="B9" s="143" t="n">
        <v>298</v>
      </c>
      <c r="C9" s="143" t="n">
        <v>196</v>
      </c>
      <c r="D9" s="143" t="n">
        <v>107</v>
      </c>
      <c r="E9" s="143" t="n">
        <v>134</v>
      </c>
      <c r="F9" s="143" t="n">
        <v>121</v>
      </c>
      <c r="G9" s="143" t="n">
        <v>119</v>
      </c>
    </row>
    <row r="10" customFormat="false" ht="15" hidden="false" customHeight="true" outlineLevel="0" collapsed="false">
      <c r="A10" s="111" t="s">
        <v>70</v>
      </c>
      <c r="B10" s="143" t="n">
        <v>126</v>
      </c>
      <c r="C10" s="143" t="n">
        <v>77</v>
      </c>
      <c r="D10" s="144" t="s">
        <v>43</v>
      </c>
      <c r="E10" s="143" t="s">
        <v>43</v>
      </c>
      <c r="F10" s="143" t="s">
        <v>43</v>
      </c>
      <c r="G10" s="143" t="s">
        <v>43</v>
      </c>
    </row>
    <row r="11" customFormat="false" ht="15" hidden="false" customHeight="true" outlineLevel="0" collapsed="false">
      <c r="A11" s="111" t="s">
        <v>71</v>
      </c>
      <c r="B11" s="144" t="s">
        <v>43</v>
      </c>
      <c r="C11" s="144" t="s">
        <v>43</v>
      </c>
      <c r="D11" s="144" t="n">
        <v>127</v>
      </c>
      <c r="E11" s="143" t="n">
        <v>112</v>
      </c>
      <c r="F11" s="143" t="n">
        <v>73</v>
      </c>
      <c r="G11" s="143" t="n">
        <v>70</v>
      </c>
    </row>
    <row r="12" customFormat="false" ht="15" hidden="false" customHeight="true" outlineLevel="0" collapsed="false">
      <c r="A12" s="111" t="s">
        <v>72</v>
      </c>
      <c r="B12" s="143" t="n">
        <v>215</v>
      </c>
      <c r="C12" s="143" t="n">
        <v>262</v>
      </c>
      <c r="D12" s="143" t="s">
        <v>43</v>
      </c>
      <c r="E12" s="143" t="s">
        <v>43</v>
      </c>
      <c r="F12" s="143" t="s">
        <v>43</v>
      </c>
      <c r="G12" s="143" t="s">
        <v>43</v>
      </c>
    </row>
    <row r="13" s="110" customFormat="true" ht="15" hidden="false" customHeight="true" outlineLevel="0" collapsed="false">
      <c r="A13" s="111" t="s">
        <v>73</v>
      </c>
      <c r="B13" s="144" t="s">
        <v>43</v>
      </c>
      <c r="C13" s="144" t="s">
        <v>43</v>
      </c>
      <c r="D13" s="144" t="n">
        <v>189</v>
      </c>
      <c r="E13" s="143" t="n">
        <v>211</v>
      </c>
      <c r="F13" s="143" t="n">
        <v>172</v>
      </c>
      <c r="G13" s="143" t="n">
        <v>212</v>
      </c>
    </row>
    <row r="14" s="110" customFormat="true" ht="15" hidden="false" customHeight="true" outlineLevel="0" collapsed="false">
      <c r="A14" s="111" t="s">
        <v>74</v>
      </c>
      <c r="B14" s="143" t="n">
        <v>73</v>
      </c>
      <c r="C14" s="143" t="n">
        <v>68</v>
      </c>
      <c r="D14" s="144" t="s">
        <v>43</v>
      </c>
      <c r="E14" s="143" t="s">
        <v>43</v>
      </c>
      <c r="F14" s="143" t="s">
        <v>43</v>
      </c>
      <c r="G14" s="143" t="s">
        <v>43</v>
      </c>
    </row>
    <row r="15" s="110" customFormat="true" ht="15" hidden="false" customHeight="true" outlineLevel="0" collapsed="false">
      <c r="A15" s="111" t="s">
        <v>75</v>
      </c>
      <c r="B15" s="144" t="s">
        <v>43</v>
      </c>
      <c r="C15" s="144" t="s">
        <v>43</v>
      </c>
      <c r="D15" s="144" t="n">
        <v>179</v>
      </c>
      <c r="E15" s="143" t="n">
        <v>164</v>
      </c>
      <c r="F15" s="143" t="n">
        <v>149</v>
      </c>
      <c r="G15" s="143" t="n">
        <v>152</v>
      </c>
    </row>
    <row r="16" s="110" customFormat="true" ht="20.1" hidden="false" customHeight="true" outlineLevel="0" collapsed="false">
      <c r="A16" s="107" t="s">
        <v>57</v>
      </c>
      <c r="B16" s="108" t="n">
        <v>322</v>
      </c>
      <c r="C16" s="108" t="n">
        <v>347</v>
      </c>
      <c r="D16" s="108" t="n">
        <v>363</v>
      </c>
      <c r="E16" s="108" t="n">
        <v>389</v>
      </c>
      <c r="F16" s="163" t="n">
        <v>334</v>
      </c>
      <c r="G16" s="163" t="n">
        <v>305</v>
      </c>
    </row>
    <row r="17" customFormat="false" ht="15" hidden="false" customHeight="true" outlineLevel="0" collapsed="false">
      <c r="A17" s="111" t="s">
        <v>68</v>
      </c>
      <c r="B17" s="143" t="n">
        <v>30</v>
      </c>
      <c r="C17" s="143" t="n">
        <v>31</v>
      </c>
      <c r="D17" s="144" t="n">
        <v>30</v>
      </c>
      <c r="E17" s="143" t="n">
        <v>31</v>
      </c>
      <c r="F17" s="143" t="n">
        <v>31</v>
      </c>
      <c r="G17" s="143" t="n">
        <v>31</v>
      </c>
      <c r="H17" s="110"/>
      <c r="I17" s="110"/>
    </row>
    <row r="18" customFormat="false" ht="15" hidden="false" customHeight="true" outlineLevel="0" collapsed="false">
      <c r="A18" s="111" t="s">
        <v>76</v>
      </c>
      <c r="B18" s="143" t="n">
        <v>126</v>
      </c>
      <c r="C18" s="143" t="n">
        <v>112</v>
      </c>
      <c r="D18" s="144" t="n">
        <v>94</v>
      </c>
      <c r="E18" s="143" t="n">
        <v>59</v>
      </c>
      <c r="F18" s="143" t="n">
        <v>45</v>
      </c>
      <c r="G18" s="143" t="n">
        <v>33</v>
      </c>
      <c r="H18" s="110"/>
      <c r="I18" s="110"/>
    </row>
    <row r="19" customFormat="false" ht="15" hidden="false" customHeight="true" outlineLevel="0" collapsed="false">
      <c r="A19" s="111" t="s">
        <v>77</v>
      </c>
      <c r="B19" s="143" t="n">
        <v>124</v>
      </c>
      <c r="C19" s="143" t="n">
        <v>106</v>
      </c>
      <c r="D19" s="144" t="n">
        <v>99</v>
      </c>
      <c r="E19" s="143" t="n">
        <v>168</v>
      </c>
      <c r="F19" s="143" t="s">
        <v>43</v>
      </c>
      <c r="G19" s="143" t="s">
        <v>43</v>
      </c>
    </row>
    <row r="20" customFormat="false" ht="15" hidden="false" customHeight="true" outlineLevel="0" collapsed="false">
      <c r="A20" s="111" t="s">
        <v>78</v>
      </c>
      <c r="B20" s="143" t="n">
        <v>42</v>
      </c>
      <c r="C20" s="143" t="n">
        <v>98</v>
      </c>
      <c r="D20" s="144" t="n">
        <v>140</v>
      </c>
      <c r="E20" s="143" t="n">
        <v>131</v>
      </c>
      <c r="F20" s="143" t="n">
        <v>258</v>
      </c>
      <c r="G20" s="143" t="n">
        <v>241</v>
      </c>
    </row>
    <row r="21" s="110" customFormat="true" ht="20.1" hidden="false" customHeight="true" outlineLevel="0" collapsed="false">
      <c r="A21" s="107" t="s">
        <v>58</v>
      </c>
      <c r="B21" s="108" t="n">
        <v>6319</v>
      </c>
      <c r="C21" s="108" t="n">
        <v>5953</v>
      </c>
      <c r="D21" s="108" t="n">
        <v>5490</v>
      </c>
      <c r="E21" s="108" t="n">
        <v>5150</v>
      </c>
      <c r="F21" s="163" t="n">
        <v>4866</v>
      </c>
      <c r="G21" s="163" t="n">
        <v>4742</v>
      </c>
      <c r="H21" s="87"/>
      <c r="I21" s="87"/>
    </row>
    <row r="22" s="113" customFormat="true" ht="15" hidden="false" customHeight="true" outlineLevel="0" collapsed="false">
      <c r="A22" s="111" t="s">
        <v>79</v>
      </c>
      <c r="B22" s="114" t="s">
        <v>43</v>
      </c>
      <c r="C22" s="114" t="s">
        <v>43</v>
      </c>
      <c r="D22" s="114" t="s">
        <v>43</v>
      </c>
      <c r="E22" s="114" t="s">
        <v>43</v>
      </c>
      <c r="F22" s="114" t="s">
        <v>43</v>
      </c>
      <c r="G22" s="114" t="s">
        <v>43</v>
      </c>
      <c r="H22" s="117"/>
      <c r="I22" s="117"/>
      <c r="J22" s="117"/>
    </row>
    <row r="23" customFormat="false" ht="15" hidden="false" customHeight="true" outlineLevel="0" collapsed="false">
      <c r="A23" s="111" t="s">
        <v>80</v>
      </c>
      <c r="B23" s="143" t="n">
        <v>566</v>
      </c>
      <c r="C23" s="143" t="n">
        <v>511</v>
      </c>
      <c r="D23" s="144" t="n">
        <v>553</v>
      </c>
      <c r="E23" s="143" t="n">
        <v>525</v>
      </c>
      <c r="F23" s="143" t="n">
        <v>501</v>
      </c>
      <c r="G23" s="143" t="n">
        <v>485</v>
      </c>
    </row>
    <row r="24" customFormat="false" ht="15" hidden="false" customHeight="true" outlineLevel="0" collapsed="false">
      <c r="A24" s="111" t="s">
        <v>81</v>
      </c>
      <c r="B24" s="143" t="n">
        <v>316</v>
      </c>
      <c r="C24" s="143" t="n">
        <v>292</v>
      </c>
      <c r="D24" s="144" t="n">
        <v>264</v>
      </c>
      <c r="E24" s="143" t="n">
        <v>285</v>
      </c>
      <c r="F24" s="143" t="n">
        <v>283</v>
      </c>
      <c r="G24" s="143" t="n">
        <v>287</v>
      </c>
    </row>
    <row r="25" customFormat="false" ht="15" hidden="false" customHeight="true" outlineLevel="0" collapsed="false">
      <c r="A25" s="118" t="s">
        <v>82</v>
      </c>
      <c r="B25" s="143" t="n">
        <v>267</v>
      </c>
      <c r="C25" s="143" t="n">
        <v>261</v>
      </c>
      <c r="D25" s="144" t="n">
        <v>263</v>
      </c>
      <c r="E25" s="143" t="n">
        <v>274</v>
      </c>
      <c r="F25" s="143" t="n">
        <v>298</v>
      </c>
      <c r="G25" s="143" t="n">
        <v>209</v>
      </c>
    </row>
    <row r="26" customFormat="false" ht="15" hidden="false" customHeight="true" outlineLevel="0" collapsed="false">
      <c r="A26" s="118" t="s">
        <v>83</v>
      </c>
      <c r="B26" s="143" t="n">
        <v>571</v>
      </c>
      <c r="C26" s="143" t="n">
        <v>621</v>
      </c>
      <c r="D26" s="144" t="n">
        <v>626</v>
      </c>
      <c r="E26" s="143" t="n">
        <v>628</v>
      </c>
      <c r="F26" s="143" t="n">
        <v>574</v>
      </c>
      <c r="G26" s="143" t="n">
        <v>597</v>
      </c>
      <c r="H26" s="110"/>
      <c r="I26" s="110"/>
    </row>
    <row r="27" customFormat="false" ht="15" hidden="false" customHeight="true" outlineLevel="0" collapsed="false">
      <c r="A27" s="111" t="s">
        <v>84</v>
      </c>
      <c r="B27" s="144" t="s">
        <v>38</v>
      </c>
      <c r="C27" s="144" t="n">
        <v>206</v>
      </c>
      <c r="D27" s="144" t="n">
        <v>203</v>
      </c>
      <c r="E27" s="143" t="n">
        <v>138</v>
      </c>
      <c r="F27" s="143" t="n">
        <v>127</v>
      </c>
      <c r="G27" s="143" t="n">
        <v>135</v>
      </c>
    </row>
    <row r="28" customFormat="false" ht="15" hidden="false" customHeight="true" outlineLevel="0" collapsed="false">
      <c r="A28" s="111" t="s">
        <v>85</v>
      </c>
      <c r="B28" s="143" t="n">
        <v>583</v>
      </c>
      <c r="C28" s="143" t="n">
        <v>509</v>
      </c>
      <c r="D28" s="144" t="n">
        <v>493</v>
      </c>
      <c r="E28" s="143" t="n">
        <v>416</v>
      </c>
      <c r="F28" s="143" t="n">
        <v>316</v>
      </c>
      <c r="G28" s="143" t="n">
        <v>292</v>
      </c>
    </row>
    <row r="29" customFormat="false" ht="15" hidden="false" customHeight="true" outlineLevel="0" collapsed="false">
      <c r="A29" s="118" t="s">
        <v>86</v>
      </c>
      <c r="B29" s="143" t="n">
        <v>445</v>
      </c>
      <c r="C29" s="143" t="n">
        <v>531</v>
      </c>
      <c r="D29" s="144" t="s">
        <v>43</v>
      </c>
      <c r="E29" s="143" t="s">
        <v>43</v>
      </c>
      <c r="F29" s="143" t="s">
        <v>43</v>
      </c>
      <c r="G29" s="143" t="s">
        <v>43</v>
      </c>
    </row>
    <row r="30" customFormat="false" ht="15" hidden="false" customHeight="true" outlineLevel="0" collapsed="false">
      <c r="A30" s="118" t="s">
        <v>87</v>
      </c>
      <c r="B30" s="144" t="s">
        <v>43</v>
      </c>
      <c r="C30" s="144" t="s">
        <v>43</v>
      </c>
      <c r="D30" s="144" t="n">
        <v>460</v>
      </c>
      <c r="E30" s="143" t="n">
        <v>452</v>
      </c>
      <c r="F30" s="143" t="n">
        <v>413</v>
      </c>
      <c r="G30" s="143" t="n">
        <v>472</v>
      </c>
    </row>
    <row r="31" customFormat="false" ht="15" hidden="false" customHeight="true" outlineLevel="0" collapsed="false">
      <c r="A31" s="118" t="s">
        <v>88</v>
      </c>
      <c r="B31" s="143" t="n">
        <v>615</v>
      </c>
      <c r="C31" s="143" t="n">
        <v>478</v>
      </c>
      <c r="D31" s="144" t="n">
        <v>372</v>
      </c>
      <c r="E31" s="143" t="n">
        <v>373</v>
      </c>
      <c r="F31" s="143" t="n">
        <v>333</v>
      </c>
      <c r="G31" s="143" t="n">
        <v>325</v>
      </c>
    </row>
    <row r="32" customFormat="false" ht="15" hidden="false" customHeight="true" outlineLevel="0" collapsed="false">
      <c r="A32" s="118" t="s">
        <v>89</v>
      </c>
      <c r="B32" s="143" t="n">
        <v>562</v>
      </c>
      <c r="C32" s="144" t="n">
        <v>568</v>
      </c>
      <c r="D32" s="143" t="n">
        <v>623</v>
      </c>
      <c r="E32" s="143" t="n">
        <v>574</v>
      </c>
      <c r="F32" s="143" t="n">
        <v>545</v>
      </c>
      <c r="G32" s="143" t="n">
        <v>530</v>
      </c>
    </row>
    <row r="33" customFormat="false" ht="15" hidden="false" customHeight="true" outlineLevel="0" collapsed="false">
      <c r="A33" s="118" t="s">
        <v>90</v>
      </c>
      <c r="B33" s="143" t="n">
        <v>618</v>
      </c>
      <c r="C33" s="143" t="n">
        <v>566</v>
      </c>
      <c r="D33" s="144" t="n">
        <v>418</v>
      </c>
      <c r="E33" s="143" t="n">
        <v>395</v>
      </c>
      <c r="F33" s="143" t="n">
        <v>429</v>
      </c>
      <c r="G33" s="143" t="n">
        <v>374</v>
      </c>
    </row>
    <row r="34" customFormat="false" ht="15" hidden="false" customHeight="true" outlineLevel="0" collapsed="false">
      <c r="A34" s="118" t="s">
        <v>91</v>
      </c>
      <c r="B34" s="143" t="n">
        <v>591</v>
      </c>
      <c r="C34" s="143" t="n">
        <v>403</v>
      </c>
      <c r="D34" s="143" t="n">
        <v>359</v>
      </c>
      <c r="E34" s="143" t="n">
        <v>322</v>
      </c>
      <c r="F34" s="143" t="n">
        <v>314</v>
      </c>
      <c r="G34" s="143" t="n">
        <v>330</v>
      </c>
    </row>
    <row r="35" customFormat="false" ht="15" hidden="false" customHeight="true" outlineLevel="0" collapsed="false">
      <c r="A35" s="118" t="s">
        <v>92</v>
      </c>
      <c r="B35" s="143" t="n">
        <v>795</v>
      </c>
      <c r="C35" s="143" t="n">
        <v>634</v>
      </c>
      <c r="D35" s="143" t="n">
        <v>519</v>
      </c>
      <c r="E35" s="143" t="n">
        <v>429</v>
      </c>
      <c r="F35" s="143" t="n">
        <v>387</v>
      </c>
      <c r="G35" s="143" t="n">
        <v>378</v>
      </c>
    </row>
    <row r="36" customFormat="false" ht="15" hidden="false" customHeight="true" outlineLevel="0" collapsed="false">
      <c r="A36" s="111" t="s">
        <v>93</v>
      </c>
      <c r="B36" s="143" t="n">
        <v>171</v>
      </c>
      <c r="C36" s="143" t="n">
        <v>175</v>
      </c>
      <c r="D36" s="144" t="n">
        <v>153</v>
      </c>
      <c r="E36" s="143" t="n">
        <v>149</v>
      </c>
      <c r="F36" s="143" t="n">
        <v>149</v>
      </c>
      <c r="G36" s="143" t="n">
        <v>140</v>
      </c>
    </row>
    <row r="37" customFormat="false" ht="15" hidden="false" customHeight="true" outlineLevel="0" collapsed="false">
      <c r="A37" s="119" t="s">
        <v>94</v>
      </c>
      <c r="B37" s="145" t="n">
        <v>219</v>
      </c>
      <c r="C37" s="145" t="n">
        <v>198</v>
      </c>
      <c r="D37" s="145" t="n">
        <v>184</v>
      </c>
      <c r="E37" s="145" t="n">
        <v>190</v>
      </c>
      <c r="F37" s="145" t="n">
        <v>197</v>
      </c>
      <c r="G37" s="145" t="n">
        <v>188</v>
      </c>
    </row>
    <row r="38" s="149" customFormat="true" ht="15" hidden="false" customHeight="true" outlineLevel="0" collapsed="false">
      <c r="A38" s="146"/>
      <c r="B38" s="147"/>
      <c r="C38" s="148"/>
      <c r="D38" s="148"/>
      <c r="E38" s="148"/>
      <c r="F38" s="123"/>
      <c r="G38" s="123" t="s">
        <v>95</v>
      </c>
    </row>
    <row r="39" s="127" customFormat="true" ht="18" hidden="false" customHeight="true" outlineLevel="0" collapsed="false">
      <c r="A39" s="125" t="s">
        <v>96</v>
      </c>
      <c r="B39" s="126"/>
      <c r="C39" s="126"/>
      <c r="D39" s="126"/>
      <c r="E39" s="126"/>
      <c r="H39" s="112"/>
      <c r="I39" s="113"/>
      <c r="J39" s="113"/>
    </row>
    <row r="40" s="113" customFormat="true" ht="15" hidden="false" customHeight="true" outlineLevel="0" collapsed="false">
      <c r="A40" s="125" t="s">
        <v>97</v>
      </c>
      <c r="B40" s="114"/>
      <c r="C40" s="114"/>
      <c r="D40" s="114"/>
      <c r="E40" s="114"/>
      <c r="F40" s="114"/>
      <c r="H40" s="112"/>
    </row>
    <row r="41" s="113" customFormat="true" ht="22.5" hidden="false" customHeight="true" outlineLevel="0" collapsed="false">
      <c r="A41" s="128" t="s">
        <v>98</v>
      </c>
      <c r="B41" s="128"/>
      <c r="C41" s="128"/>
      <c r="D41" s="128"/>
      <c r="E41" s="128"/>
      <c r="F41" s="128"/>
      <c r="G41" s="128"/>
      <c r="H41" s="112"/>
    </row>
    <row r="42" s="113" customFormat="true" ht="15" hidden="false" customHeight="true" outlineLevel="0" collapsed="false">
      <c r="A42" s="125" t="s">
        <v>99</v>
      </c>
      <c r="B42" s="45"/>
      <c r="C42" s="45"/>
      <c r="D42" s="45"/>
      <c r="E42" s="45"/>
      <c r="F42" s="45"/>
      <c r="H42" s="112"/>
    </row>
    <row r="43" s="113" customFormat="true" ht="15" hidden="false" customHeight="true" outlineLevel="0" collapsed="false">
      <c r="A43" s="125" t="s">
        <v>100</v>
      </c>
      <c r="B43" s="45"/>
      <c r="C43" s="45"/>
      <c r="D43" s="45"/>
      <c r="E43" s="45"/>
      <c r="F43" s="45"/>
      <c r="H43" s="112"/>
    </row>
    <row r="44" s="113" customFormat="true" ht="15" hidden="false" customHeight="true" outlineLevel="0" collapsed="false">
      <c r="A44" s="125" t="s">
        <v>101</v>
      </c>
      <c r="B44" s="114"/>
      <c r="C44" s="112"/>
      <c r="D44" s="112"/>
      <c r="E44" s="112"/>
      <c r="F44" s="112"/>
      <c r="H44" s="112"/>
    </row>
    <row r="45" s="113" customFormat="true" ht="22.5" hidden="false" customHeight="true" outlineLevel="0" collapsed="false">
      <c r="A45" s="128" t="s">
        <v>102</v>
      </c>
      <c r="B45" s="128"/>
      <c r="C45" s="128"/>
      <c r="D45" s="128"/>
      <c r="E45" s="128"/>
      <c r="F45" s="128"/>
      <c r="G45" s="128"/>
      <c r="H45" s="112"/>
    </row>
    <row r="46" s="113" customFormat="true" ht="15" hidden="false" customHeight="true" outlineLevel="0" collapsed="false">
      <c r="A46" s="125" t="s">
        <v>103</v>
      </c>
      <c r="B46" s="114"/>
      <c r="C46" s="112"/>
      <c r="D46" s="112"/>
      <c r="E46" s="112"/>
      <c r="F46" s="112"/>
      <c r="H46" s="112"/>
    </row>
    <row r="47" s="130" customFormat="true" ht="15" hidden="false" customHeight="true" outlineLevel="0" collapsed="false">
      <c r="A47" s="125" t="s">
        <v>104</v>
      </c>
      <c r="B47" s="129"/>
      <c r="H47" s="113"/>
      <c r="I47" s="113"/>
      <c r="J47" s="113"/>
    </row>
    <row r="48" s="113" customFormat="true" ht="15" hidden="false" customHeight="true" outlineLevel="0" collapsed="false">
      <c r="A48" s="125" t="s">
        <v>105</v>
      </c>
      <c r="B48" s="129"/>
      <c r="C48" s="130"/>
      <c r="D48" s="130"/>
      <c r="E48" s="130"/>
      <c r="F48" s="130"/>
      <c r="G48" s="130"/>
      <c r="H48" s="130"/>
      <c r="I48" s="0"/>
      <c r="J48" s="0"/>
      <c r="K48" s="0"/>
      <c r="L48" s="0"/>
      <c r="M48" s="0"/>
      <c r="N48" s="0"/>
    </row>
    <row r="49" s="133" customFormat="true" ht="15" hidden="false" customHeight="true" outlineLevel="0" collapsed="false">
      <c r="A49" s="131" t="s">
        <v>32</v>
      </c>
      <c r="B49" s="132"/>
      <c r="H49" s="134"/>
      <c r="I49" s="134"/>
      <c r="J49" s="134"/>
    </row>
  </sheetData>
  <mergeCells count="3">
    <mergeCell ref="A1:G1"/>
    <mergeCell ref="A41:G41"/>
    <mergeCell ref="A45:G4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Administrador</cp:lastModifiedBy>
  <cp:lastPrinted>2013-01-23T12:40:53Z</cp:lastPrinted>
  <dcterms:modified xsi:type="dcterms:W3CDTF">2013-01-24T10:40:09Z</dcterms:modified>
  <cp:revision>0</cp:revision>
  <dc:subject/>
  <dc:title/>
</cp:coreProperties>
</file>